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3表(1)" sheetId="1" state="visible" r:id="rId2"/>
    <sheet name="第73表(2)" sheetId="2" state="visible" r:id="rId3"/>
    <sheet name="第73表(3)" sheetId="3" state="visible" r:id="rId4"/>
    <sheet name="第73表(4)" sheetId="4" state="visible" r:id="rId5"/>
  </sheets>
  <definedNames>
    <definedName function="false" hidden="false" localSheetId="0" name="_xlnm.Print_Area" vbProcedure="false">'第73表(1)'!$A$1:$AI$55</definedName>
    <definedName function="false" hidden="false" localSheetId="1" name="_xlnm.Print_Area" vbProcedure="false">'第73表(2)'!$A$1:$AQ$56</definedName>
    <definedName function="false" hidden="false" localSheetId="2" name="_xlnm.Print_Area" vbProcedure="false">'第73表(3)'!$A$1:$AN$56</definedName>
    <definedName function="false" hidden="false" localSheetId="3" name="_xlnm.Print_Area" vbProcedure="false">'第73表(4)'!$A$1:$A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34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3</t>
    </r>
    <r>
      <rPr>
        <sz val="16"/>
        <rFont val="Noto Sans"/>
        <family val="2"/>
      </rPr>
      <t xml:space="preserve">表　中学校卒業後の状況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t xml:space="preserve">　</t>
  </si>
  <si>
    <t xml:space="preserve">区分</t>
  </si>
  <si>
    <t xml:space="preserve">　総数</t>
  </si>
  <si>
    <t xml:space="preserve">上級学級に入学した者</t>
  </si>
  <si>
    <t xml:space="preserve">就職した者</t>
  </si>
  <si>
    <t xml:space="preserve">合計</t>
  </si>
  <si>
    <t xml:space="preserve">高等学校</t>
  </si>
  <si>
    <t xml:space="preserve">高等学校別科</t>
  </si>
  <si>
    <t xml:space="preserve">その他の学校</t>
  </si>
  <si>
    <t xml:space="preserve">農業</t>
  </si>
  <si>
    <t xml:space="preserve">計</t>
  </si>
  <si>
    <t xml:space="preserve">男</t>
  </si>
  <si>
    <t xml:space="preserve">女</t>
  </si>
  <si>
    <t xml:space="preserve">総数</t>
  </si>
  <si>
    <r>
      <rPr>
        <b val="true"/>
        <sz val="11"/>
        <rFont val="ＭＳ 明朝"/>
        <family val="1"/>
        <charset val="128"/>
      </rPr>
      <t xml:space="preserve">×2,718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55</t>
    </r>
  </si>
  <si>
    <r>
      <rPr>
        <b val="true"/>
        <sz val="11"/>
        <rFont val="ＭＳ 明朝"/>
        <family val="1"/>
        <charset val="128"/>
      </rPr>
      <t xml:space="preserve">×1,909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4</t>
    </r>
  </si>
  <si>
    <r>
      <rPr>
        <b val="true"/>
        <sz val="11"/>
        <rFont val="ＭＳ 明朝"/>
        <family val="1"/>
        <charset val="128"/>
      </rPr>
      <t xml:space="preserve">×809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1</t>
    </r>
  </si>
  <si>
    <r>
      <rPr>
        <b val="true"/>
        <sz val="11"/>
        <rFont val="ＭＳ 明朝"/>
        <family val="1"/>
        <charset val="128"/>
      </rPr>
      <t xml:space="preserve">×1,087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6</t>
    </r>
  </si>
  <si>
    <r>
      <rPr>
        <b val="true"/>
        <sz val="11"/>
        <rFont val="ＭＳ 明朝"/>
        <family val="1"/>
        <charset val="128"/>
      </rPr>
      <t xml:space="preserve">×833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2</t>
    </r>
  </si>
  <si>
    <r>
      <rPr>
        <b val="true"/>
        <sz val="11"/>
        <rFont val="ＭＳ 明朝"/>
        <family val="1"/>
        <charset val="128"/>
      </rPr>
      <t xml:space="preserve">×254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4</t>
    </r>
  </si>
  <si>
    <r>
      <rPr>
        <b val="true"/>
        <sz val="11"/>
        <rFont val="ＭＳ 明朝"/>
        <family val="1"/>
        <charset val="128"/>
      </rPr>
      <t xml:space="preserve">×812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2</t>
    </r>
  </si>
  <si>
    <r>
      <rPr>
        <b val="true"/>
        <sz val="11"/>
        <rFont val="ＭＳ 明朝"/>
        <family val="1"/>
        <charset val="128"/>
      </rPr>
      <t xml:space="preserve">×226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</t>
    </r>
  </si>
  <si>
    <t xml:space="preserve">×7</t>
  </si>
  <si>
    <t xml:space="preserve">×4</t>
  </si>
  <si>
    <t xml:space="preserve">×14</t>
  </si>
  <si>
    <r>
      <rPr>
        <b val="true"/>
        <sz val="11"/>
        <rFont val="ＭＳ 明朝"/>
        <family val="1"/>
        <charset val="128"/>
      </rPr>
      <t xml:space="preserve">×24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</t>
    </r>
  </si>
  <si>
    <r>
      <rPr>
        <b val="true"/>
        <sz val="11"/>
        <rFont val="ＭＳ 明朝"/>
        <family val="1"/>
        <charset val="128"/>
      </rPr>
      <t xml:space="preserve">×727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1</t>
    </r>
  </si>
  <si>
    <r>
      <rPr>
        <b val="true"/>
        <sz val="11"/>
        <rFont val="ＭＳ 明朝"/>
        <family val="1"/>
        <charset val="128"/>
      </rPr>
      <t xml:space="preserve">×521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0</t>
    </r>
  </si>
  <si>
    <t xml:space="preserve">×206×11</t>
  </si>
  <si>
    <r>
      <rPr>
        <b val="true"/>
        <sz val="11"/>
        <rFont val="ＭＳ 明朝"/>
        <family val="1"/>
        <charset val="128"/>
      </rPr>
      <t xml:space="preserve">×80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7</t>
    </r>
  </si>
  <si>
    <r>
      <rPr>
        <b val="true"/>
        <sz val="11"/>
        <rFont val="ＭＳ 明朝"/>
        <family val="1"/>
        <charset val="128"/>
      </rPr>
      <t xml:space="preserve">×36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4</t>
    </r>
  </si>
  <si>
    <t xml:space="preserve">北海道</t>
  </si>
  <si>
    <t xml:space="preserve">×8</t>
  </si>
  <si>
    <t xml:space="preserve">×6</t>
  </si>
  <si>
    <t xml:space="preserve">×2</t>
  </si>
  <si>
    <t xml:space="preserve"> </t>
  </si>
  <si>
    <t xml:space="preserve">×5</t>
  </si>
  <si>
    <t xml:space="preserve">×1</t>
  </si>
  <si>
    <t xml:space="preserve">×3</t>
  </si>
  <si>
    <t xml:space="preserve">青森</t>
  </si>
  <si>
    <t xml:space="preserve">岩手</t>
  </si>
  <si>
    <t xml:space="preserve">×11</t>
  </si>
  <si>
    <t xml:space="preserve">宮城</t>
  </si>
  <si>
    <r>
      <rPr>
        <sz val="11"/>
        <rFont val="ＭＳ 明朝"/>
        <family val="1"/>
        <charset val="128"/>
      </rPr>
      <t xml:space="preserve">×2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7</t>
    </r>
  </si>
  <si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×1</t>
    </r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2</t>
    </r>
  </si>
  <si>
    <t xml:space="preserve">秋田</t>
  </si>
  <si>
    <t xml:space="preserve">山形</t>
  </si>
  <si>
    <t xml:space="preserve">×13</t>
  </si>
  <si>
    <t xml:space="preserve">×9</t>
  </si>
  <si>
    <t xml:space="preserve">福島</t>
  </si>
  <si>
    <t xml:space="preserve">×21</t>
  </si>
  <si>
    <t xml:space="preserve">×15</t>
  </si>
  <si>
    <t xml:space="preserve">茨城</t>
  </si>
  <si>
    <t xml:space="preserve">×19</t>
  </si>
  <si>
    <t xml:space="preserve">栃木</t>
  </si>
  <si>
    <t xml:space="preserve">－</t>
  </si>
  <si>
    <t xml:space="preserve">群馬</t>
  </si>
  <si>
    <t xml:space="preserve">埼玉</t>
  </si>
  <si>
    <t xml:space="preserve">×12</t>
  </si>
  <si>
    <t xml:space="preserve">千葉</t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2</t>
    </r>
  </si>
  <si>
    <t xml:space="preserve">東京</t>
  </si>
  <si>
    <t xml:space="preserve">×225</t>
  </si>
  <si>
    <t xml:space="preserve">×164</t>
  </si>
  <si>
    <t xml:space="preserve">×91</t>
  </si>
  <si>
    <t xml:space="preserve">×205</t>
  </si>
  <si>
    <t xml:space="preserve">×138</t>
  </si>
  <si>
    <t xml:space="preserve">×67</t>
  </si>
  <si>
    <t xml:space="preserve">神奈川</t>
  </si>
  <si>
    <t xml:space="preserve">×22</t>
  </si>
  <si>
    <t xml:space="preserve">×16</t>
  </si>
  <si>
    <t xml:space="preserve">×10</t>
  </si>
  <si>
    <t xml:space="preserve">新潟</t>
  </si>
  <si>
    <t xml:space="preserve">×18</t>
  </si>
  <si>
    <t xml:space="preserve">富山</t>
  </si>
  <si>
    <t xml:space="preserve">石川</t>
  </si>
  <si>
    <t xml:space="preserve">福井</t>
  </si>
  <si>
    <t xml:space="preserve">×34</t>
  </si>
  <si>
    <t xml:space="preserve">×25</t>
  </si>
  <si>
    <t xml:space="preserve">山梨</t>
  </si>
  <si>
    <t xml:space="preserve">長野</t>
  </si>
  <si>
    <t xml:space="preserve">×63</t>
  </si>
  <si>
    <t xml:space="preserve">×41</t>
  </si>
  <si>
    <t xml:space="preserve">×32</t>
  </si>
  <si>
    <t xml:space="preserve">×24</t>
  </si>
  <si>
    <t xml:space="preserve">岐阜</t>
  </si>
  <si>
    <t xml:space="preserve">×50</t>
  </si>
  <si>
    <t xml:space="preserve">×28</t>
  </si>
  <si>
    <t xml:space="preserve">×26</t>
  </si>
  <si>
    <t xml:space="preserve">静岡</t>
  </si>
  <si>
    <t xml:space="preserve">×36</t>
  </si>
  <si>
    <t xml:space="preserve">×23</t>
  </si>
  <si>
    <t xml:space="preserve">愛知</t>
  </si>
  <si>
    <t xml:space="preserve">×255</t>
  </si>
  <si>
    <t xml:space="preserve">×185</t>
  </si>
  <si>
    <t xml:space="preserve">×70</t>
  </si>
  <si>
    <t xml:space="preserve">×39</t>
  </si>
  <si>
    <t xml:space="preserve">×30</t>
  </si>
  <si>
    <t xml:space="preserve">×86</t>
  </si>
  <si>
    <t xml:space="preserve">×64</t>
  </si>
  <si>
    <t xml:space="preserve">三重</t>
  </si>
  <si>
    <t xml:space="preserve">滋賀</t>
  </si>
  <si>
    <t xml:space="preserve">×44</t>
  </si>
  <si>
    <t xml:space="preserve">×35</t>
  </si>
  <si>
    <t xml:space="preserve">京都</t>
  </si>
  <si>
    <t xml:space="preserve">×284</t>
  </si>
  <si>
    <t xml:space="preserve">×201</t>
  </si>
  <si>
    <t xml:space="preserve">×83</t>
  </si>
  <si>
    <t xml:space="preserve">×84</t>
  </si>
  <si>
    <t xml:space="preserve">×58</t>
  </si>
  <si>
    <t xml:space="preserve">×89</t>
  </si>
  <si>
    <t xml:space="preserve">大阪</t>
  </si>
  <si>
    <t xml:space="preserve">×813</t>
  </si>
  <si>
    <t xml:space="preserve">×583</t>
  </si>
  <si>
    <t xml:space="preserve">×230</t>
  </si>
  <si>
    <t xml:space="preserve">×382</t>
  </si>
  <si>
    <t xml:space="preserve">×301</t>
  </si>
  <si>
    <t xml:space="preserve">×81</t>
  </si>
  <si>
    <t xml:space="preserve">×295</t>
  </si>
  <si>
    <t xml:space="preserve">×75</t>
  </si>
  <si>
    <t xml:space="preserve">×224</t>
  </si>
  <si>
    <t xml:space="preserve">×174</t>
  </si>
  <si>
    <t xml:space="preserve">兵庫</t>
  </si>
  <si>
    <t xml:space="preserve">×124</t>
  </si>
  <si>
    <t xml:space="preserve">×98</t>
  </si>
  <si>
    <t xml:space="preserve">×61</t>
  </si>
  <si>
    <t xml:space="preserve">×52</t>
  </si>
  <si>
    <t xml:space="preserve">×51</t>
  </si>
  <si>
    <t xml:space="preserve">×20</t>
  </si>
  <si>
    <t xml:space="preserve">奈良</t>
  </si>
  <si>
    <t xml:space="preserve">和歌山</t>
  </si>
  <si>
    <t xml:space="preserve">鳥取</t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8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3</t>
    </r>
  </si>
  <si>
    <t xml:space="preserve">島根</t>
  </si>
  <si>
    <t xml:space="preserve">岡山</t>
  </si>
  <si>
    <t xml:space="preserve">×99</t>
  </si>
  <si>
    <t xml:space="preserve">×71</t>
  </si>
  <si>
    <t xml:space="preserve">×48</t>
  </si>
  <si>
    <t xml:space="preserve">×27</t>
  </si>
  <si>
    <t xml:space="preserve">×17</t>
  </si>
  <si>
    <t xml:space="preserve">広島</t>
  </si>
  <si>
    <t xml:space="preserve">×56</t>
  </si>
  <si>
    <t xml:space="preserve">×31</t>
  </si>
  <si>
    <t xml:space="preserve">山口</t>
  </si>
  <si>
    <t xml:space="preserve">×134</t>
  </si>
  <si>
    <t xml:space="preserve">×100</t>
  </si>
  <si>
    <t xml:space="preserve">×47</t>
  </si>
  <si>
    <t xml:space="preserve">×45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×133</t>
  </si>
  <si>
    <t xml:space="preserve">×94</t>
  </si>
  <si>
    <t xml:space="preserve">佐賀</t>
  </si>
  <si>
    <t xml:space="preserve">長崎</t>
  </si>
  <si>
    <t xml:space="preserve">熊本</t>
  </si>
  <si>
    <t xml:space="preserve">大分</t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Noto Sans"/>
        <family val="2"/>
      </rPr>
      <t xml:space="preserve">チ</t>
    </r>
    <r>
      <rPr>
        <sz val="11"/>
        <rFont val="ＭＳ 明朝"/>
        <family val="1"/>
        <charset val="128"/>
      </rPr>
      <t xml:space="preserve">12</t>
    </r>
  </si>
  <si>
    <t xml:space="preserve">宮崎</t>
  </si>
  <si>
    <t xml:space="preserve">鹿児島</t>
  </si>
  <si>
    <r>
      <rPr>
        <sz val="11"/>
        <rFont val="Noto Sans"/>
        <family val="2"/>
      </rPr>
      <t xml:space="preserve">備考　本表以下卒業後の状況は昭和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の卒業者について調査したものであ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3</t>
    </r>
    <r>
      <rPr>
        <sz val="16"/>
        <rFont val="Noto Sans"/>
        <family val="2"/>
      </rPr>
      <t xml:space="preserve">表　中学校卒業後の状況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t xml:space="preserve">就　　　　　職　　　　　し　　　　　た　　　　　者　　　（続）</t>
  </si>
  <si>
    <t xml:space="preserve">林業および
狩獵業</t>
  </si>
  <si>
    <t xml:space="preserve">漁業および
水産養殖業</t>
  </si>
  <si>
    <t xml:space="preserve">鉱業</t>
  </si>
  <si>
    <t xml:space="preserve">建設業</t>
  </si>
  <si>
    <t xml:space="preserve">製　　　　　　　　　　　　　造　　　　　　　　　　　　　業</t>
  </si>
  <si>
    <t xml:space="preserve">食料品製造業</t>
  </si>
  <si>
    <t xml:space="preserve">紡織業</t>
  </si>
  <si>
    <t xml:space="preserve">木材および
木製品製造業</t>
  </si>
  <si>
    <t xml:space="preserve">印刷出版
および類似業</t>
  </si>
  <si>
    <t xml:space="preserve">化学鉱業およびガラ
ス、土石製品製造業</t>
  </si>
  <si>
    <t xml:space="preserve">金属製品製造業</t>
  </si>
  <si>
    <t xml:space="preserve">機械製造業および
電機機械器具製造業</t>
  </si>
  <si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</t>
    </r>
  </si>
  <si>
    <t xml:space="preserve">×33</t>
  </si>
  <si>
    <r>
      <rPr>
        <b val="true"/>
        <sz val="11"/>
        <rFont val="ＭＳ 明朝"/>
        <family val="1"/>
        <charset val="128"/>
      </rPr>
      <t xml:space="preserve">×65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</t>
    </r>
  </si>
  <si>
    <t xml:space="preserve">×73</t>
  </si>
  <si>
    <t xml:space="preserve">×49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3</t>
    </r>
    <r>
      <rPr>
        <sz val="16"/>
        <rFont val="Noto Sans"/>
        <family val="2"/>
      </rPr>
      <t xml:space="preserve">表　中学校卒業後の状況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製　　造　　業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続</t>
    </r>
    <r>
      <rPr>
        <sz val="11"/>
        <rFont val="ＭＳ 明朝"/>
        <family val="1"/>
        <charset val="128"/>
      </rPr>
      <t xml:space="preserve">)</t>
    </r>
  </si>
  <si>
    <t xml:space="preserve">卸売業</t>
  </si>
  <si>
    <t xml:space="preserve">小売業</t>
  </si>
  <si>
    <t xml:space="preserve">金融業および
保険業</t>
  </si>
  <si>
    <t xml:space="preserve">不動産業</t>
  </si>
  <si>
    <t xml:space="preserve">運輸通信その他の公益事業</t>
  </si>
  <si>
    <t xml:space="preserve">輸送用設備
製造業</t>
  </si>
  <si>
    <t xml:space="preserve">専門機械等
製造業</t>
  </si>
  <si>
    <t xml:space="preserve">右以外の
製造業</t>
  </si>
  <si>
    <t xml:space="preserve">鉄道、地方鉄道軌道業、
道路旅客貨物運送業</t>
  </si>
  <si>
    <t xml:space="preserve">水運業</t>
  </si>
  <si>
    <t xml:space="preserve">その他の運輸業
および関係業</t>
  </si>
  <si>
    <t xml:space="preserve">通信業</t>
  </si>
  <si>
    <r>
      <rPr>
        <b val="true"/>
        <sz val="11"/>
        <rFont val="ＭＳ 明朝"/>
        <family val="1"/>
        <charset val="128"/>
      </rPr>
      <t xml:space="preserve">×21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</t>
    </r>
  </si>
  <si>
    <t xml:space="preserve">×38</t>
  </si>
  <si>
    <r>
      <rPr>
        <b val="true"/>
        <sz val="11"/>
        <rFont val="ＭＳ 明朝"/>
        <family val="1"/>
        <charset val="128"/>
      </rPr>
      <t xml:space="preserve">×11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</t>
    </r>
  </si>
  <si>
    <t xml:space="preserve">57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3</t>
    </r>
    <r>
      <rPr>
        <sz val="16"/>
        <rFont val="Noto Sans"/>
        <family val="2"/>
      </rPr>
      <t xml:space="preserve">表　中学校卒業後の状況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t xml:space="preserve">無業</t>
  </si>
  <si>
    <t xml:space="preserve">死亡</t>
  </si>
  <si>
    <t xml:space="preserve">不詳</t>
  </si>
  <si>
    <t xml:space="preserve">就職者のうち上級学校に入学した者</t>
  </si>
  <si>
    <t xml:space="preserve">運輸通信その他公益事業</t>
  </si>
  <si>
    <t xml:space="preserve">サービス業</t>
  </si>
  <si>
    <t xml:space="preserve">公務</t>
  </si>
  <si>
    <t xml:space="preserve">分類不能作業</t>
  </si>
  <si>
    <t xml:space="preserve"> 熱光りおよび動力
供給業、水道業
および衛生業</t>
  </si>
  <si>
    <r>
      <rPr>
        <b val="true"/>
        <sz val="11"/>
        <rFont val="ＭＳ 明朝"/>
        <family val="1"/>
        <charset val="128"/>
      </rPr>
      <t xml:space="preserve">×9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1</t>
    </r>
  </si>
  <si>
    <r>
      <rPr>
        <b val="true"/>
        <sz val="11"/>
        <rFont val="ＭＳ 明朝"/>
        <family val="1"/>
        <charset val="128"/>
      </rPr>
      <t xml:space="preserve">×33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2</t>
    </r>
  </si>
  <si>
    <r>
      <rPr>
        <b val="true"/>
        <sz val="11"/>
        <rFont val="ＭＳ 明朝"/>
        <family val="1"/>
        <charset val="128"/>
      </rPr>
      <t xml:space="preserve">×272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9</t>
    </r>
  </si>
  <si>
    <r>
      <rPr>
        <b val="true"/>
        <sz val="11"/>
        <rFont val="ＭＳ 明朝"/>
        <family val="1"/>
        <charset val="128"/>
      </rPr>
      <t xml:space="preserve">×244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6</t>
    </r>
  </si>
  <si>
    <r>
      <rPr>
        <b val="true"/>
        <sz val="11"/>
        <rFont val="ＭＳ 明朝"/>
        <family val="1"/>
        <charset val="128"/>
      </rPr>
      <t xml:space="preserve">×282</t>
    </r>
    <r>
      <rPr>
        <b val="true"/>
        <sz val="11"/>
        <rFont val="Noto Sans"/>
        <family val="2"/>
      </rPr>
      <t xml:space="preserve">チ</t>
    </r>
    <r>
      <rPr>
        <b val="true"/>
        <sz val="11"/>
        <rFont val="ＭＳ 明朝"/>
        <family val="1"/>
        <charset val="128"/>
      </rPr>
      <t xml:space="preserve">3</t>
    </r>
  </si>
  <si>
    <t xml:space="preserve">×105</t>
  </si>
  <si>
    <t xml:space="preserve">×65</t>
  </si>
  <si>
    <t xml:space="preserve">×62</t>
  </si>
  <si>
    <t xml:space="preserve">×66</t>
  </si>
  <si>
    <t xml:space="preserve">×46</t>
  </si>
  <si>
    <t xml:space="preserve">×87</t>
  </si>
  <si>
    <t xml:space="preserve">×3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_);[RED]\(#,##0\)"/>
    <numFmt numFmtId="167" formatCode="0%"/>
    <numFmt numFmtId="168" formatCode="@"/>
    <numFmt numFmtId="169" formatCode="#,##0"/>
    <numFmt numFmtId="170" formatCode="mm:ss"/>
    <numFmt numFmtId="171" formatCode="_ \\* #,##0_ ;_ \\* \-#,##0_ ;_ \\* \-_ ;_ @_ "/>
    <numFmt numFmtId="172" formatCode="0_);[RED]\(0\)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b val="0"/>
        <i val="0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A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9.7"/>
    <col collapsed="false" customWidth="true" hidden="false" outlineLevel="0" max="3" min="3" style="1" width="14.7"/>
    <col collapsed="false" customWidth="true" hidden="false" outlineLevel="0" max="4" min="4" style="1" width="8.85"/>
    <col collapsed="false" customWidth="true" hidden="false" outlineLevel="0" max="5" min="5" style="1" width="13.42"/>
    <col collapsed="false" customWidth="true" hidden="false" outlineLevel="0" max="6" min="6" style="1" width="8.56"/>
    <col collapsed="false" customWidth="true" hidden="false" outlineLevel="0" max="7" min="7" style="1" width="13.42"/>
    <col collapsed="false" customWidth="true" hidden="false" outlineLevel="0" max="8" min="8" style="3" width="9.27"/>
    <col collapsed="false" customWidth="true" hidden="false" outlineLevel="0" max="9" min="9" style="4" width="13.42"/>
    <col collapsed="false" customWidth="true" hidden="false" outlineLevel="0" max="10" min="10" style="1" width="8.28"/>
    <col collapsed="false" customWidth="true" hidden="false" outlineLevel="0" max="11" min="11" style="4" width="13.42"/>
    <col collapsed="false" customWidth="true" hidden="false" outlineLevel="0" max="12" min="12" style="1" width="6.13"/>
    <col collapsed="false" customWidth="true" hidden="false" outlineLevel="0" max="13" min="13" style="4" width="13.42"/>
    <col collapsed="false" customWidth="true" hidden="false" outlineLevel="0" max="14" min="14" style="1" width="8.28"/>
    <col collapsed="false" customWidth="true" hidden="false" outlineLevel="0" max="15" min="15" style="4" width="13.42"/>
    <col collapsed="false" customWidth="true" hidden="false" outlineLevel="0" max="16" min="16" style="1" width="6.13"/>
    <col collapsed="false" customWidth="true" hidden="false" outlineLevel="0" max="17" min="17" style="4" width="13.42"/>
    <col collapsed="false" customWidth="true" hidden="false" outlineLevel="0" max="18" min="18" style="1" width="5.56"/>
    <col collapsed="false" customWidth="true" hidden="false" outlineLevel="0" max="19" min="19" style="4" width="6.56"/>
    <col collapsed="false" customWidth="true" hidden="false" outlineLevel="0" max="20" min="20" style="1" width="5.56"/>
    <col collapsed="false" customWidth="true" hidden="false" outlineLevel="0" max="21" min="21" style="4" width="8.7"/>
    <col collapsed="false" customWidth="true" hidden="false" outlineLevel="0" max="22" min="22" style="1" width="6.85"/>
    <col collapsed="false" customWidth="true" hidden="false" outlineLevel="0" max="23" min="23" style="4" width="8.7"/>
    <col collapsed="false" customWidth="true" hidden="false" outlineLevel="0" max="24" min="24" style="1" width="5.14"/>
    <col collapsed="false" customWidth="true" hidden="false" outlineLevel="0" max="25" min="25" style="4" width="10.99"/>
    <col collapsed="false" customWidth="true" hidden="false" outlineLevel="0" max="26" min="26" style="1" width="7.85"/>
    <col collapsed="false" customWidth="true" hidden="false" outlineLevel="0" max="27" min="27" style="4" width="9.85"/>
    <col collapsed="false" customWidth="true" hidden="false" outlineLevel="0" max="28" min="28" style="1" width="9.99"/>
    <col collapsed="false" customWidth="true" hidden="false" outlineLevel="0" max="29" min="29" style="4" width="9.85"/>
    <col collapsed="false" customWidth="true" hidden="false" outlineLevel="0" max="30" min="30" style="1" width="9.99"/>
    <col collapsed="false" customWidth="true" hidden="false" outlineLevel="0" max="31" min="31" style="5" width="9.27"/>
    <col collapsed="false" customWidth="true" hidden="false" outlineLevel="0" max="32" min="32" style="1" width="8.7"/>
    <col collapsed="false" customWidth="true" hidden="false" outlineLevel="0" max="33" min="33" style="5" width="9.7"/>
    <col collapsed="false" customWidth="true" hidden="false" outlineLevel="0" max="34" min="34" style="1" width="4.99"/>
    <col collapsed="false" customWidth="true" hidden="false" outlineLevel="0" max="35" min="35" style="5" width="9.7"/>
    <col collapsed="false" customWidth="false" hidden="false" outlineLevel="0" max="257" min="36" style="1" width="9.13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3.5" hidden="false" customHeight="false" outlineLevel="0" collapsed="false">
      <c r="N2" s="7"/>
      <c r="O2" s="8"/>
      <c r="P2" s="7"/>
      <c r="Q2" s="8"/>
      <c r="AF2" s="7"/>
      <c r="AG2" s="9"/>
      <c r="AH2" s="7"/>
      <c r="AI2" s="9"/>
    </row>
    <row r="3" customFormat="false" ht="14.25" hidden="false" customHeight="false" outlineLevel="0" collapsed="false">
      <c r="A3" s="10" t="s">
        <v>1</v>
      </c>
      <c r="B3" s="11"/>
      <c r="C3" s="12"/>
      <c r="D3" s="12"/>
      <c r="E3" s="12"/>
      <c r="F3" s="12"/>
      <c r="G3" s="12"/>
      <c r="H3" s="13"/>
      <c r="I3" s="14"/>
      <c r="J3" s="12"/>
      <c r="K3" s="14"/>
      <c r="L3" s="12"/>
      <c r="M3" s="14"/>
      <c r="N3" s="12"/>
      <c r="O3" s="14"/>
      <c r="P3" s="12"/>
      <c r="Q3" s="14"/>
      <c r="R3" s="12"/>
      <c r="S3" s="14"/>
      <c r="T3" s="12"/>
      <c r="U3" s="14"/>
      <c r="V3" s="12"/>
      <c r="W3" s="14"/>
      <c r="X3" s="12"/>
      <c r="Y3" s="14"/>
      <c r="Z3" s="12"/>
      <c r="AA3" s="14"/>
      <c r="AB3" s="12"/>
      <c r="AC3" s="14"/>
      <c r="AD3" s="12"/>
      <c r="AE3" s="15"/>
      <c r="AF3" s="12"/>
      <c r="AG3" s="15"/>
      <c r="AH3" s="12"/>
      <c r="AI3" s="15"/>
    </row>
    <row r="4" s="20" customFormat="true" ht="21.7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8" t="s">
        <v>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9" t="s">
        <v>5</v>
      </c>
      <c r="AA4" s="19"/>
      <c r="AB4" s="19"/>
      <c r="AC4" s="19"/>
      <c r="AD4" s="19"/>
      <c r="AE4" s="19"/>
      <c r="AF4" s="19"/>
      <c r="AG4" s="19"/>
      <c r="AH4" s="19"/>
      <c r="AI4" s="19"/>
    </row>
    <row r="5" s="20" customFormat="true" ht="21.75" hidden="false" customHeight="true" outlineLevel="0" collapsed="false">
      <c r="A5" s="16"/>
      <c r="B5" s="17"/>
      <c r="C5" s="17"/>
      <c r="D5" s="17"/>
      <c r="E5" s="17"/>
      <c r="F5" s="17"/>
      <c r="G5" s="17"/>
      <c r="H5" s="21" t="s">
        <v>6</v>
      </c>
      <c r="I5" s="21"/>
      <c r="J5" s="21"/>
      <c r="K5" s="21"/>
      <c r="L5" s="21"/>
      <c r="M5" s="21"/>
      <c r="N5" s="21" t="s">
        <v>7</v>
      </c>
      <c r="O5" s="21"/>
      <c r="P5" s="21"/>
      <c r="Q5" s="21"/>
      <c r="R5" s="22" t="s">
        <v>8</v>
      </c>
      <c r="S5" s="22"/>
      <c r="T5" s="22"/>
      <c r="U5" s="22"/>
      <c r="V5" s="23" t="s">
        <v>9</v>
      </c>
      <c r="W5" s="23"/>
      <c r="X5" s="23"/>
      <c r="Y5" s="23"/>
      <c r="Z5" s="21" t="s">
        <v>6</v>
      </c>
      <c r="AA5" s="21"/>
      <c r="AB5" s="21"/>
      <c r="AC5" s="21"/>
      <c r="AD5" s="21"/>
      <c r="AE5" s="21"/>
      <c r="AF5" s="21" t="s">
        <v>10</v>
      </c>
      <c r="AG5" s="21"/>
      <c r="AH5" s="21"/>
      <c r="AI5" s="21"/>
    </row>
    <row r="6" s="20" customFormat="true" ht="21.75" hidden="false" customHeight="true" outlineLevel="0" collapsed="false">
      <c r="A6" s="16"/>
      <c r="B6" s="21" t="s">
        <v>11</v>
      </c>
      <c r="C6" s="21"/>
      <c r="D6" s="24" t="s">
        <v>12</v>
      </c>
      <c r="E6" s="24"/>
      <c r="F6" s="25" t="s">
        <v>13</v>
      </c>
      <c r="G6" s="25"/>
      <c r="H6" s="21" t="s">
        <v>11</v>
      </c>
      <c r="I6" s="21"/>
      <c r="J6" s="24" t="s">
        <v>12</v>
      </c>
      <c r="K6" s="24"/>
      <c r="L6" s="25" t="s">
        <v>13</v>
      </c>
      <c r="M6" s="25"/>
      <c r="N6" s="21" t="s">
        <v>12</v>
      </c>
      <c r="O6" s="21"/>
      <c r="P6" s="24" t="s">
        <v>13</v>
      </c>
      <c r="Q6" s="24"/>
      <c r="R6" s="25" t="s">
        <v>12</v>
      </c>
      <c r="S6" s="25"/>
      <c r="T6" s="24" t="s">
        <v>13</v>
      </c>
      <c r="U6" s="24"/>
      <c r="V6" s="25" t="s">
        <v>12</v>
      </c>
      <c r="W6" s="25"/>
      <c r="X6" s="24" t="s">
        <v>13</v>
      </c>
      <c r="Y6" s="24"/>
      <c r="Z6" s="21" t="s">
        <v>11</v>
      </c>
      <c r="AA6" s="21"/>
      <c r="AB6" s="24" t="s">
        <v>12</v>
      </c>
      <c r="AC6" s="24"/>
      <c r="AD6" s="25" t="s">
        <v>13</v>
      </c>
      <c r="AE6" s="25"/>
      <c r="AF6" s="24" t="s">
        <v>12</v>
      </c>
      <c r="AG6" s="24"/>
      <c r="AH6" s="25" t="s">
        <v>13</v>
      </c>
      <c r="AI6" s="25"/>
    </row>
    <row r="7" customFormat="false" ht="13.5" hidden="false" customHeight="false" outlineLevel="0" collapsed="false">
      <c r="A7" s="26" t="s">
        <v>14</v>
      </c>
      <c r="B7" s="27" t="s">
        <v>15</v>
      </c>
      <c r="C7" s="27"/>
      <c r="D7" s="28" t="s">
        <v>16</v>
      </c>
      <c r="E7" s="29"/>
      <c r="F7" s="30" t="s">
        <v>17</v>
      </c>
      <c r="G7" s="30"/>
      <c r="H7" s="31" t="s">
        <v>18</v>
      </c>
      <c r="I7" s="32"/>
      <c r="J7" s="30" t="s">
        <v>19</v>
      </c>
      <c r="K7" s="30"/>
      <c r="L7" s="28" t="s">
        <v>20</v>
      </c>
      <c r="M7" s="32"/>
      <c r="N7" s="30" t="s">
        <v>21</v>
      </c>
      <c r="O7" s="30"/>
      <c r="P7" s="30" t="s">
        <v>22</v>
      </c>
      <c r="Q7" s="30"/>
      <c r="R7" s="28" t="s">
        <v>23</v>
      </c>
      <c r="S7" s="32"/>
      <c r="T7" s="28" t="s">
        <v>24</v>
      </c>
      <c r="U7" s="33"/>
      <c r="V7" s="34" t="s">
        <v>25</v>
      </c>
      <c r="W7" s="32"/>
      <c r="X7" s="30" t="s">
        <v>26</v>
      </c>
      <c r="Y7" s="30"/>
      <c r="Z7" s="28" t="s">
        <v>27</v>
      </c>
      <c r="AA7" s="32"/>
      <c r="AB7" s="28" t="s">
        <v>28</v>
      </c>
      <c r="AC7" s="33"/>
      <c r="AD7" s="34" t="s">
        <v>29</v>
      </c>
      <c r="AE7" s="35"/>
      <c r="AF7" s="28" t="s">
        <v>30</v>
      </c>
      <c r="AG7" s="36"/>
      <c r="AH7" s="37" t="s">
        <v>31</v>
      </c>
      <c r="AI7" s="37"/>
    </row>
    <row r="8" customFormat="false" ht="13.5" hidden="false" customHeight="false" outlineLevel="0" collapsed="false">
      <c r="A8" s="26"/>
      <c r="B8" s="38"/>
      <c r="C8" s="39" t="n">
        <v>1710588</v>
      </c>
      <c r="D8" s="40"/>
      <c r="E8" s="41" t="n">
        <v>870470</v>
      </c>
      <c r="F8" s="42"/>
      <c r="G8" s="42" t="n">
        <v>840118</v>
      </c>
      <c r="H8" s="31"/>
      <c r="I8" s="32" t="n">
        <v>749010</v>
      </c>
      <c r="J8" s="43"/>
      <c r="K8" s="33" t="n">
        <v>403679</v>
      </c>
      <c r="L8" s="44"/>
      <c r="M8" s="32" t="n">
        <v>345331</v>
      </c>
      <c r="N8" s="45"/>
      <c r="O8" s="46" t="n">
        <v>384874</v>
      </c>
      <c r="P8" s="28"/>
      <c r="Q8" s="41" t="n">
        <v>298272</v>
      </c>
      <c r="R8" s="47" t="n">
        <v>6613</v>
      </c>
      <c r="S8" s="47"/>
      <c r="T8" s="47" t="n">
        <v>13606</v>
      </c>
      <c r="U8" s="47"/>
      <c r="V8" s="40" t="n">
        <v>12192</v>
      </c>
      <c r="W8" s="40"/>
      <c r="X8" s="40" t="n">
        <v>33453</v>
      </c>
      <c r="Y8" s="40"/>
      <c r="Z8" s="40" t="n">
        <v>791920</v>
      </c>
      <c r="AA8" s="40"/>
      <c r="AB8" s="40" t="n">
        <v>406849</v>
      </c>
      <c r="AC8" s="40"/>
      <c r="AD8" s="40" t="n">
        <v>385071</v>
      </c>
      <c r="AE8" s="40"/>
      <c r="AF8" s="40" t="n">
        <v>196990</v>
      </c>
      <c r="AG8" s="40"/>
      <c r="AH8" s="40" t="n">
        <v>194201</v>
      </c>
      <c r="AI8" s="40"/>
    </row>
    <row r="9" customFormat="false" ht="13.5" hidden="false" customHeight="false" outlineLevel="0" collapsed="false">
      <c r="A9" s="48" t="s">
        <v>32</v>
      </c>
      <c r="B9" s="49" t="s">
        <v>25</v>
      </c>
      <c r="C9" s="50" t="n">
        <v>90157</v>
      </c>
      <c r="D9" s="51" t="s">
        <v>33</v>
      </c>
      <c r="E9" s="52" t="n">
        <v>46370</v>
      </c>
      <c r="F9" s="49" t="s">
        <v>34</v>
      </c>
      <c r="G9" s="50" t="n">
        <v>43787</v>
      </c>
      <c r="H9" s="51" t="s">
        <v>35</v>
      </c>
      <c r="I9" s="4" t="n">
        <v>34901</v>
      </c>
      <c r="J9" s="51" t="s">
        <v>35</v>
      </c>
      <c r="K9" s="53" t="n">
        <v>20855</v>
      </c>
      <c r="L9" s="1" t="s">
        <v>36</v>
      </c>
      <c r="M9" s="4" t="n">
        <v>14042</v>
      </c>
      <c r="N9" s="54" t="s">
        <v>35</v>
      </c>
      <c r="O9" s="8" t="n">
        <v>19553</v>
      </c>
      <c r="P9" s="54"/>
      <c r="Q9" s="53" t="n">
        <v>12456</v>
      </c>
      <c r="S9" s="4" t="n">
        <v>679</v>
      </c>
      <c r="T9" s="54"/>
      <c r="U9" s="50" t="n">
        <v>289</v>
      </c>
      <c r="V9" s="54"/>
      <c r="W9" s="53" t="n">
        <v>623</v>
      </c>
      <c r="X9" s="54"/>
      <c r="Y9" s="53" t="n">
        <v>1301</v>
      </c>
      <c r="Z9" s="54" t="s">
        <v>37</v>
      </c>
      <c r="AA9" s="4" t="n">
        <v>40214</v>
      </c>
      <c r="AB9" s="54" t="s">
        <v>24</v>
      </c>
      <c r="AC9" s="53" t="n">
        <v>20784</v>
      </c>
      <c r="AD9" s="1" t="s">
        <v>38</v>
      </c>
      <c r="AE9" s="5" t="n">
        <v>19430</v>
      </c>
      <c r="AF9" s="54" t="s">
        <v>39</v>
      </c>
      <c r="AG9" s="55" t="n">
        <v>10566</v>
      </c>
      <c r="AI9" s="5" t="n">
        <v>12182</v>
      </c>
    </row>
    <row r="10" customFormat="false" ht="13.5" hidden="false" customHeight="false" outlineLevel="0" collapsed="false">
      <c r="A10" s="48" t="s">
        <v>40</v>
      </c>
      <c r="B10" s="49"/>
      <c r="C10" s="50" t="n">
        <v>28198</v>
      </c>
      <c r="D10" s="51"/>
      <c r="E10" s="52" t="n">
        <v>14403</v>
      </c>
      <c r="F10" s="49"/>
      <c r="G10" s="50" t="n">
        <v>13795</v>
      </c>
      <c r="H10" s="51"/>
      <c r="I10" s="4" t="n">
        <v>9293</v>
      </c>
      <c r="J10" s="54"/>
      <c r="K10" s="53" t="n">
        <v>5305</v>
      </c>
      <c r="M10" s="4" t="n">
        <v>3988</v>
      </c>
      <c r="N10" s="54"/>
      <c r="O10" s="8" t="n">
        <v>5062</v>
      </c>
      <c r="P10" s="54"/>
      <c r="Q10" s="53" t="n">
        <v>3543</v>
      </c>
      <c r="S10" s="4" t="n">
        <v>110</v>
      </c>
      <c r="T10" s="54"/>
      <c r="U10" s="50" t="n">
        <v>206</v>
      </c>
      <c r="V10" s="54"/>
      <c r="W10" s="53" t="n">
        <v>133</v>
      </c>
      <c r="X10" s="54"/>
      <c r="Y10" s="53" t="n">
        <v>236</v>
      </c>
      <c r="Z10" s="54"/>
      <c r="AA10" s="4" t="n">
        <v>13810</v>
      </c>
      <c r="AB10" s="54"/>
      <c r="AC10" s="53" t="n">
        <v>7142</v>
      </c>
      <c r="AE10" s="5" t="n">
        <v>6668</v>
      </c>
      <c r="AF10" s="54"/>
      <c r="AG10" s="55" t="n">
        <v>5240</v>
      </c>
      <c r="AI10" s="5" t="n">
        <v>5698</v>
      </c>
    </row>
    <row r="11" customFormat="false" ht="13.5" hidden="false" customHeight="false" outlineLevel="0" collapsed="false">
      <c r="A11" s="48" t="s">
        <v>41</v>
      </c>
      <c r="B11" s="49" t="s">
        <v>42</v>
      </c>
      <c r="C11" s="50" t="n">
        <v>29544</v>
      </c>
      <c r="D11" s="51" t="s">
        <v>33</v>
      </c>
      <c r="E11" s="52" t="n">
        <v>15149</v>
      </c>
      <c r="F11" s="49" t="s">
        <v>39</v>
      </c>
      <c r="G11" s="50" t="n">
        <v>14395</v>
      </c>
      <c r="H11" s="51" t="s">
        <v>38</v>
      </c>
      <c r="I11" s="4" t="n">
        <v>11279</v>
      </c>
      <c r="J11" s="54"/>
      <c r="K11" s="53" t="n">
        <v>6149</v>
      </c>
      <c r="L11" s="1" t="s">
        <v>38</v>
      </c>
      <c r="M11" s="4" t="n">
        <v>5130</v>
      </c>
      <c r="N11" s="54"/>
      <c r="O11" s="8" t="n">
        <v>5926</v>
      </c>
      <c r="P11" s="54" t="s">
        <v>38</v>
      </c>
      <c r="Q11" s="53" t="n">
        <v>4304</v>
      </c>
      <c r="S11" s="4" t="n">
        <v>2</v>
      </c>
      <c r="T11" s="54"/>
      <c r="U11" s="50" t="n">
        <v>69</v>
      </c>
      <c r="V11" s="54"/>
      <c r="W11" s="53" t="n">
        <v>221</v>
      </c>
      <c r="X11" s="54"/>
      <c r="Y11" s="53" t="n">
        <v>757</v>
      </c>
      <c r="Z11" s="54" t="s">
        <v>38</v>
      </c>
      <c r="AA11" s="4" t="n">
        <v>15730</v>
      </c>
      <c r="AB11" s="54" t="s">
        <v>38</v>
      </c>
      <c r="AC11" s="53" t="n">
        <v>8053</v>
      </c>
      <c r="AD11" s="1" t="s">
        <v>36</v>
      </c>
      <c r="AE11" s="5" t="n">
        <v>7677</v>
      </c>
      <c r="AF11" s="54" t="s">
        <v>38</v>
      </c>
      <c r="AG11" s="55" t="n">
        <v>5635</v>
      </c>
      <c r="AI11" s="5" t="n">
        <v>6278</v>
      </c>
    </row>
    <row r="12" customFormat="false" ht="13.5" hidden="false" customHeight="false" outlineLevel="0" collapsed="false">
      <c r="A12" s="48" t="s">
        <v>43</v>
      </c>
      <c r="B12" s="49" t="s">
        <v>44</v>
      </c>
      <c r="C12" s="50" t="n">
        <v>36983</v>
      </c>
      <c r="D12" s="51" t="s">
        <v>45</v>
      </c>
      <c r="E12" s="52" t="n">
        <v>18516</v>
      </c>
      <c r="F12" s="49" t="s">
        <v>46</v>
      </c>
      <c r="G12" s="50" t="n">
        <v>18467</v>
      </c>
      <c r="H12" s="51" t="s">
        <v>46</v>
      </c>
      <c r="I12" s="4" t="n">
        <v>15991</v>
      </c>
      <c r="J12" s="54" t="s">
        <v>46</v>
      </c>
      <c r="K12" s="53" t="n">
        <v>7823</v>
      </c>
      <c r="M12" s="4" t="n">
        <v>8168</v>
      </c>
      <c r="N12" s="54" t="s">
        <v>46</v>
      </c>
      <c r="O12" s="8" t="n">
        <v>7342</v>
      </c>
      <c r="P12" s="54"/>
      <c r="Q12" s="53" t="n">
        <v>6387</v>
      </c>
      <c r="S12" s="4" t="n">
        <v>211</v>
      </c>
      <c r="T12" s="54"/>
      <c r="U12" s="50" t="n">
        <v>255</v>
      </c>
      <c r="V12" s="54"/>
      <c r="W12" s="53" t="n">
        <v>270</v>
      </c>
      <c r="X12" s="54"/>
      <c r="Y12" s="53" t="n">
        <v>1526</v>
      </c>
      <c r="Z12" s="54" t="s">
        <v>47</v>
      </c>
      <c r="AA12" s="4" t="n">
        <v>16397</v>
      </c>
      <c r="AB12" s="54"/>
      <c r="AC12" s="53" t="n">
        <v>8971</v>
      </c>
      <c r="AD12" s="1" t="s">
        <v>47</v>
      </c>
      <c r="AE12" s="5" t="n">
        <v>7526</v>
      </c>
      <c r="AF12" s="54"/>
      <c r="AG12" s="55" t="n">
        <v>6398</v>
      </c>
      <c r="AI12" s="5" t="n">
        <v>5629</v>
      </c>
    </row>
    <row r="13" customFormat="false" ht="13.5" hidden="false" customHeight="false" outlineLevel="0" collapsed="false">
      <c r="A13" s="48" t="s">
        <v>48</v>
      </c>
      <c r="B13" s="49" t="s">
        <v>35</v>
      </c>
      <c r="C13" s="50" t="n">
        <v>32063</v>
      </c>
      <c r="D13" s="51" t="s">
        <v>35</v>
      </c>
      <c r="E13" s="52" t="n">
        <v>16407</v>
      </c>
      <c r="F13" s="49" t="s">
        <v>36</v>
      </c>
      <c r="G13" s="50" t="n">
        <v>15656</v>
      </c>
      <c r="H13" s="51" t="s">
        <v>38</v>
      </c>
      <c r="I13" s="4" t="n">
        <v>10347</v>
      </c>
      <c r="J13" s="54" t="s">
        <v>38</v>
      </c>
      <c r="K13" s="53" t="n">
        <v>5534</v>
      </c>
      <c r="M13" s="4" t="n">
        <v>4813</v>
      </c>
      <c r="N13" s="54" t="s">
        <v>38</v>
      </c>
      <c r="O13" s="8" t="n">
        <v>5365</v>
      </c>
      <c r="P13" s="54"/>
      <c r="Q13" s="53" t="n">
        <v>4115</v>
      </c>
      <c r="S13" s="4" t="n">
        <v>1</v>
      </c>
      <c r="T13" s="54"/>
      <c r="U13" s="50" t="n">
        <v>241</v>
      </c>
      <c r="V13" s="54"/>
      <c r="W13" s="53" t="n">
        <v>168</v>
      </c>
      <c r="X13" s="54"/>
      <c r="Y13" s="53" t="n">
        <v>457</v>
      </c>
      <c r="Z13" s="54"/>
      <c r="AA13" s="4" t="n">
        <v>19298</v>
      </c>
      <c r="AB13" s="54"/>
      <c r="AC13" s="53" t="n">
        <v>9978</v>
      </c>
      <c r="AD13" s="1" t="s">
        <v>36</v>
      </c>
      <c r="AE13" s="5" t="n">
        <v>9320</v>
      </c>
      <c r="AF13" s="54"/>
      <c r="AG13" s="55" t="n">
        <v>7452</v>
      </c>
      <c r="AI13" s="5" t="n">
        <v>7549</v>
      </c>
    </row>
    <row r="14" customFormat="false" ht="13.5" hidden="false" customHeight="false" outlineLevel="0" collapsed="false">
      <c r="A14" s="48" t="s">
        <v>49</v>
      </c>
      <c r="B14" s="49" t="s">
        <v>50</v>
      </c>
      <c r="C14" s="50" t="n">
        <v>31739</v>
      </c>
      <c r="D14" s="51" t="s">
        <v>51</v>
      </c>
      <c r="E14" s="52" t="n">
        <v>15992</v>
      </c>
      <c r="F14" s="49" t="s">
        <v>24</v>
      </c>
      <c r="G14" s="50" t="n">
        <v>15747</v>
      </c>
      <c r="H14" s="51" t="s">
        <v>34</v>
      </c>
      <c r="I14" s="4" t="n">
        <v>10966</v>
      </c>
      <c r="J14" s="54" t="s">
        <v>37</v>
      </c>
      <c r="K14" s="53" t="n">
        <v>5721</v>
      </c>
      <c r="L14" s="1" t="s">
        <v>38</v>
      </c>
      <c r="M14" s="4" t="n">
        <v>5245</v>
      </c>
      <c r="N14" s="54" t="s">
        <v>37</v>
      </c>
      <c r="O14" s="8" t="n">
        <v>5665</v>
      </c>
      <c r="P14" s="54" t="s">
        <v>38</v>
      </c>
      <c r="Q14" s="53" t="n">
        <v>4507</v>
      </c>
      <c r="S14" s="4" t="n">
        <v>9</v>
      </c>
      <c r="T14" s="54"/>
      <c r="U14" s="50" t="n">
        <v>195</v>
      </c>
      <c r="V14" s="54"/>
      <c r="W14" s="53" t="n">
        <v>47</v>
      </c>
      <c r="X14" s="54"/>
      <c r="Y14" s="53" t="n">
        <v>543</v>
      </c>
      <c r="Z14" s="54" t="s">
        <v>35</v>
      </c>
      <c r="AA14" s="4" t="n">
        <v>19456</v>
      </c>
      <c r="AB14" s="54" t="s">
        <v>38</v>
      </c>
      <c r="AC14" s="53" t="n">
        <v>9695</v>
      </c>
      <c r="AD14" s="1" t="s">
        <v>38</v>
      </c>
      <c r="AE14" s="5" t="n">
        <v>9761</v>
      </c>
      <c r="AF14" s="54"/>
      <c r="AG14" s="55" t="n">
        <v>6833</v>
      </c>
      <c r="AI14" s="5" t="n">
        <v>6783</v>
      </c>
    </row>
    <row r="15" customFormat="false" ht="13.5" hidden="false" customHeight="false" outlineLevel="0" collapsed="false">
      <c r="A15" s="48" t="s">
        <v>52</v>
      </c>
      <c r="B15" s="49" t="s">
        <v>53</v>
      </c>
      <c r="C15" s="50" t="n">
        <v>48344</v>
      </c>
      <c r="D15" s="51" t="s">
        <v>54</v>
      </c>
      <c r="E15" s="52" t="n">
        <v>24637</v>
      </c>
      <c r="F15" s="49" t="s">
        <v>34</v>
      </c>
      <c r="G15" s="50" t="n">
        <v>23707</v>
      </c>
      <c r="H15" s="51" t="s">
        <v>34</v>
      </c>
      <c r="I15" s="4" t="n">
        <v>18386</v>
      </c>
      <c r="J15" s="54" t="s">
        <v>24</v>
      </c>
      <c r="K15" s="53" t="n">
        <v>10304</v>
      </c>
      <c r="L15" s="1" t="s">
        <v>35</v>
      </c>
      <c r="M15" s="4" t="n">
        <v>8182</v>
      </c>
      <c r="N15" s="54" t="s">
        <v>24</v>
      </c>
      <c r="O15" s="8" t="n">
        <v>9823</v>
      </c>
      <c r="P15" s="54" t="s">
        <v>38</v>
      </c>
      <c r="Q15" s="53" t="n">
        <v>6565</v>
      </c>
      <c r="S15" s="4" t="n">
        <v>220</v>
      </c>
      <c r="T15" s="54"/>
      <c r="U15" s="50" t="n">
        <v>766</v>
      </c>
      <c r="V15" s="54"/>
      <c r="W15" s="53" t="n">
        <v>261</v>
      </c>
      <c r="X15" s="54" t="s">
        <v>38</v>
      </c>
      <c r="Y15" s="53" t="n">
        <v>851</v>
      </c>
      <c r="Z15" s="54" t="s">
        <v>51</v>
      </c>
      <c r="AA15" s="4" t="n">
        <v>26379</v>
      </c>
      <c r="AB15" s="54" t="s">
        <v>23</v>
      </c>
      <c r="AC15" s="53" t="n">
        <v>13002</v>
      </c>
      <c r="AD15" s="1" t="s">
        <v>35</v>
      </c>
      <c r="AE15" s="5" t="n">
        <v>13377</v>
      </c>
      <c r="AF15" s="54"/>
      <c r="AG15" s="55" t="n">
        <v>8765</v>
      </c>
      <c r="AH15" s="1" t="s">
        <v>38</v>
      </c>
      <c r="AI15" s="5" t="n">
        <v>9840</v>
      </c>
    </row>
    <row r="16" customFormat="false" ht="13.5" hidden="false" customHeight="false" outlineLevel="0" collapsed="false">
      <c r="A16" s="48" t="s">
        <v>55</v>
      </c>
      <c r="B16" s="49" t="s">
        <v>56</v>
      </c>
      <c r="C16" s="50" t="n">
        <v>45005</v>
      </c>
      <c r="D16" s="51" t="s">
        <v>42</v>
      </c>
      <c r="E16" s="52" t="n">
        <v>22885</v>
      </c>
      <c r="F16" s="49" t="s">
        <v>33</v>
      </c>
      <c r="G16" s="50" t="n">
        <v>22120</v>
      </c>
      <c r="H16" s="51" t="s">
        <v>37</v>
      </c>
      <c r="I16" s="4" t="n">
        <v>15859</v>
      </c>
      <c r="J16" s="54" t="s">
        <v>39</v>
      </c>
      <c r="K16" s="53" t="n">
        <v>8763</v>
      </c>
      <c r="L16" s="1" t="s">
        <v>35</v>
      </c>
      <c r="M16" s="4" t="n">
        <v>7096</v>
      </c>
      <c r="N16" s="54" t="s">
        <v>39</v>
      </c>
      <c r="O16" s="8" t="n">
        <v>8334</v>
      </c>
      <c r="P16" s="54" t="s">
        <v>35</v>
      </c>
      <c r="Q16" s="53" t="n">
        <v>6477</v>
      </c>
      <c r="S16" s="4" t="n">
        <v>170</v>
      </c>
      <c r="T16" s="54"/>
      <c r="U16" s="50" t="n">
        <v>217</v>
      </c>
      <c r="V16" s="54"/>
      <c r="W16" s="53" t="n">
        <v>259</v>
      </c>
      <c r="X16" s="54"/>
      <c r="Y16" s="53" t="n">
        <v>402</v>
      </c>
      <c r="Z16" s="54" t="s">
        <v>38</v>
      </c>
      <c r="AA16" s="4" t="n">
        <v>22729</v>
      </c>
      <c r="AB16" s="54"/>
      <c r="AC16" s="53" t="n">
        <v>11414</v>
      </c>
      <c r="AD16" s="1" t="s">
        <v>38</v>
      </c>
      <c r="AE16" s="5" t="n">
        <v>11315</v>
      </c>
      <c r="AF16" s="54"/>
      <c r="AG16" s="55" t="n">
        <v>8129</v>
      </c>
      <c r="AH16" s="1" t="s">
        <v>38</v>
      </c>
      <c r="AI16" s="5" t="n">
        <v>8659</v>
      </c>
    </row>
    <row r="17" customFormat="false" ht="13.5" hidden="false" customHeight="false" outlineLevel="0" collapsed="false">
      <c r="A17" s="48" t="s">
        <v>57</v>
      </c>
      <c r="B17" s="49"/>
      <c r="C17" s="50" t="n">
        <v>34672</v>
      </c>
      <c r="D17" s="51"/>
      <c r="E17" s="52" t="n">
        <v>17690</v>
      </c>
      <c r="F17" s="49" t="s">
        <v>36</v>
      </c>
      <c r="G17" s="50" t="n">
        <v>16982</v>
      </c>
      <c r="H17" s="51"/>
      <c r="I17" s="4" t="n">
        <v>13938</v>
      </c>
      <c r="J17" s="54"/>
      <c r="K17" s="53" t="n">
        <v>7421</v>
      </c>
      <c r="M17" s="4" t="n">
        <v>6517</v>
      </c>
      <c r="N17" s="54"/>
      <c r="O17" s="8" t="n">
        <v>7285</v>
      </c>
      <c r="P17" s="54"/>
      <c r="Q17" s="53" t="n">
        <v>5945</v>
      </c>
      <c r="S17" s="56" t="s">
        <v>58</v>
      </c>
      <c r="T17" s="54"/>
      <c r="U17" s="50" t="n">
        <v>41</v>
      </c>
      <c r="V17" s="54"/>
      <c r="W17" s="53" t="n">
        <v>136</v>
      </c>
      <c r="X17" s="54"/>
      <c r="Y17" s="53" t="n">
        <v>531</v>
      </c>
      <c r="Z17" s="54"/>
      <c r="AA17" s="4" t="n">
        <v>17019</v>
      </c>
      <c r="AB17" s="54"/>
      <c r="AC17" s="53" t="n">
        <v>8849</v>
      </c>
      <c r="AD17" s="1" t="s">
        <v>36</v>
      </c>
      <c r="AE17" s="5" t="n">
        <v>8170</v>
      </c>
      <c r="AF17" s="54"/>
      <c r="AG17" s="55" t="n">
        <v>4268</v>
      </c>
      <c r="AI17" s="5" t="n">
        <v>4129</v>
      </c>
    </row>
    <row r="18" customFormat="false" ht="13.5" hidden="false" customHeight="false" outlineLevel="0" collapsed="false">
      <c r="A18" s="48" t="s">
        <v>59</v>
      </c>
      <c r="B18" s="49" t="s">
        <v>51</v>
      </c>
      <c r="C18" s="50" t="n">
        <v>34952</v>
      </c>
      <c r="D18" s="51" t="s">
        <v>23</v>
      </c>
      <c r="E18" s="52" t="n">
        <v>17701</v>
      </c>
      <c r="F18" s="49" t="s">
        <v>35</v>
      </c>
      <c r="G18" s="50" t="n">
        <v>17251</v>
      </c>
      <c r="H18" s="51" t="s">
        <v>38</v>
      </c>
      <c r="I18" s="4" t="n">
        <v>14300</v>
      </c>
      <c r="J18" s="54" t="s">
        <v>38</v>
      </c>
      <c r="K18" s="53" t="n">
        <v>7553</v>
      </c>
      <c r="M18" s="4" t="n">
        <v>6747</v>
      </c>
      <c r="N18" s="54" t="s">
        <v>38</v>
      </c>
      <c r="O18" s="8" t="n">
        <v>7161</v>
      </c>
      <c r="P18" s="54"/>
      <c r="Q18" s="53" t="n">
        <v>6068</v>
      </c>
      <c r="S18" s="4" t="n">
        <v>264</v>
      </c>
      <c r="T18" s="54"/>
      <c r="U18" s="50" t="n">
        <v>313</v>
      </c>
      <c r="V18" s="54"/>
      <c r="W18" s="53" t="n">
        <v>128</v>
      </c>
      <c r="X18" s="54"/>
      <c r="Y18" s="53" t="n">
        <v>366</v>
      </c>
      <c r="Z18" s="54" t="s">
        <v>24</v>
      </c>
      <c r="AA18" s="4" t="n">
        <v>18347</v>
      </c>
      <c r="AB18" s="54" t="s">
        <v>39</v>
      </c>
      <c r="AC18" s="53" t="n">
        <v>9198</v>
      </c>
      <c r="AD18" s="1" t="s">
        <v>38</v>
      </c>
      <c r="AE18" s="5" t="n">
        <v>9149</v>
      </c>
      <c r="AF18" s="54" t="s">
        <v>35</v>
      </c>
      <c r="AG18" s="55" t="n">
        <v>5102</v>
      </c>
      <c r="AH18" s="1" t="s">
        <v>38</v>
      </c>
      <c r="AI18" s="5" t="n">
        <v>5165</v>
      </c>
    </row>
    <row r="19" customFormat="false" ht="13.5" hidden="false" customHeight="false" outlineLevel="0" collapsed="false">
      <c r="A19" s="48" t="s">
        <v>60</v>
      </c>
      <c r="B19" s="49" t="s">
        <v>61</v>
      </c>
      <c r="C19" s="50" t="n">
        <v>43995</v>
      </c>
      <c r="D19" s="51" t="s">
        <v>23</v>
      </c>
      <c r="E19" s="52" t="n">
        <v>22288</v>
      </c>
      <c r="F19" s="49" t="s">
        <v>37</v>
      </c>
      <c r="G19" s="50" t="n">
        <v>21707</v>
      </c>
      <c r="H19" s="51" t="s">
        <v>37</v>
      </c>
      <c r="I19" s="4" t="n">
        <v>16051</v>
      </c>
      <c r="J19" s="54" t="s">
        <v>37</v>
      </c>
      <c r="K19" s="53" t="n">
        <v>8427</v>
      </c>
      <c r="M19" s="4" t="n">
        <v>7624</v>
      </c>
      <c r="N19" s="54" t="s">
        <v>39</v>
      </c>
      <c r="O19" s="8" t="n">
        <v>8227</v>
      </c>
      <c r="P19" s="54"/>
      <c r="Q19" s="53" t="n">
        <v>6385</v>
      </c>
      <c r="S19" s="56" t="s">
        <v>58</v>
      </c>
      <c r="T19" s="54"/>
      <c r="U19" s="56" t="s">
        <v>58</v>
      </c>
      <c r="V19" s="54" t="s">
        <v>35</v>
      </c>
      <c r="W19" s="53" t="n">
        <v>200</v>
      </c>
      <c r="X19" s="54"/>
      <c r="Y19" s="53" t="n">
        <v>1239</v>
      </c>
      <c r="Z19" s="54" t="s">
        <v>38</v>
      </c>
      <c r="AA19" s="4" t="n">
        <v>24063</v>
      </c>
      <c r="AB19" s="54"/>
      <c r="AC19" s="53" t="n">
        <v>12258</v>
      </c>
      <c r="AD19" s="1" t="s">
        <v>38</v>
      </c>
      <c r="AE19" s="5" t="n">
        <v>11805</v>
      </c>
      <c r="AF19" s="54"/>
      <c r="AG19" s="55" t="n">
        <v>6127</v>
      </c>
      <c r="AH19" s="1" t="s">
        <v>38</v>
      </c>
      <c r="AI19" s="5" t="n">
        <v>6333</v>
      </c>
    </row>
    <row r="20" customFormat="false" ht="13.5" hidden="false" customHeight="false" outlineLevel="0" collapsed="false">
      <c r="A20" s="48" t="s">
        <v>62</v>
      </c>
      <c r="B20" s="57" t="s">
        <v>63</v>
      </c>
      <c r="C20" s="50" t="n">
        <v>43718</v>
      </c>
      <c r="D20" s="58" t="s">
        <v>64</v>
      </c>
      <c r="E20" s="52" t="n">
        <v>21865</v>
      </c>
      <c r="F20" s="58" t="s">
        <v>65</v>
      </c>
      <c r="G20" s="50" t="n">
        <v>21853</v>
      </c>
      <c r="H20" s="58" t="s">
        <v>66</v>
      </c>
      <c r="I20" s="4" t="n">
        <v>18778</v>
      </c>
      <c r="J20" s="59" t="s">
        <v>66</v>
      </c>
      <c r="K20" s="53" t="n">
        <v>9845</v>
      </c>
      <c r="M20" s="4" t="n">
        <v>8933</v>
      </c>
      <c r="N20" s="59" t="s">
        <v>66</v>
      </c>
      <c r="O20" s="8" t="n">
        <v>9330</v>
      </c>
      <c r="P20" s="54"/>
      <c r="Q20" s="53" t="n">
        <v>7696</v>
      </c>
      <c r="S20" s="4" t="n">
        <v>307</v>
      </c>
      <c r="T20" s="54"/>
      <c r="U20" s="50" t="n">
        <v>339</v>
      </c>
      <c r="V20" s="54"/>
      <c r="W20" s="53" t="n">
        <v>208</v>
      </c>
      <c r="X20" s="54"/>
      <c r="Y20" s="53" t="n">
        <v>898</v>
      </c>
      <c r="Z20" s="59" t="s">
        <v>66</v>
      </c>
      <c r="AA20" s="4" t="n">
        <v>19991</v>
      </c>
      <c r="AB20" s="59" t="s">
        <v>66</v>
      </c>
      <c r="AC20" s="53" t="n">
        <v>10131</v>
      </c>
      <c r="AE20" s="5" t="n">
        <v>9860</v>
      </c>
      <c r="AF20" s="54"/>
      <c r="AG20" s="55" t="n">
        <v>6222</v>
      </c>
      <c r="AI20" s="5" t="n">
        <v>6770</v>
      </c>
    </row>
    <row r="21" customFormat="false" ht="13.5" hidden="false" customHeight="false" outlineLevel="0" collapsed="false">
      <c r="A21" s="48" t="s">
        <v>67</v>
      </c>
      <c r="B21" s="49" t="s">
        <v>68</v>
      </c>
      <c r="C21" s="50" t="n">
        <v>107613</v>
      </c>
      <c r="D21" s="51" t="s">
        <v>69</v>
      </c>
      <c r="E21" s="52" t="n">
        <v>54674</v>
      </c>
      <c r="F21" s="49" t="s">
        <v>70</v>
      </c>
      <c r="G21" s="50" t="n">
        <v>52939</v>
      </c>
      <c r="H21" s="51" t="s">
        <v>71</v>
      </c>
      <c r="I21" s="4" t="n">
        <v>65885</v>
      </c>
      <c r="J21" s="54" t="s">
        <v>72</v>
      </c>
      <c r="K21" s="53" t="n">
        <v>34389</v>
      </c>
      <c r="L21" s="1" t="s">
        <v>73</v>
      </c>
      <c r="M21" s="4" t="n">
        <v>31496</v>
      </c>
      <c r="N21" s="54" t="s">
        <v>72</v>
      </c>
      <c r="O21" s="8" t="n">
        <v>33281</v>
      </c>
      <c r="P21" s="54" t="s">
        <v>73</v>
      </c>
      <c r="Q21" s="53" t="n">
        <v>29895</v>
      </c>
      <c r="S21" s="4" t="n">
        <v>664</v>
      </c>
      <c r="T21" s="54"/>
      <c r="U21" s="50" t="n">
        <v>397</v>
      </c>
      <c r="V21" s="54"/>
      <c r="W21" s="53" t="n">
        <v>444</v>
      </c>
      <c r="X21" s="54"/>
      <c r="Y21" s="53" t="n">
        <v>1204</v>
      </c>
      <c r="AA21" s="4" t="n">
        <v>31863</v>
      </c>
      <c r="AB21" s="54"/>
      <c r="AC21" s="53" t="n">
        <v>17382</v>
      </c>
      <c r="AE21" s="5" t="n">
        <v>14481</v>
      </c>
      <c r="AF21" s="54"/>
      <c r="AG21" s="55" t="n">
        <v>1573</v>
      </c>
      <c r="AI21" s="5" t="n">
        <v>1091</v>
      </c>
    </row>
    <row r="22" customFormat="false" ht="13.5" hidden="false" customHeight="false" outlineLevel="0" collapsed="false">
      <c r="A22" s="48" t="s">
        <v>74</v>
      </c>
      <c r="B22" s="49" t="s">
        <v>75</v>
      </c>
      <c r="C22" s="50" t="n">
        <v>45283</v>
      </c>
      <c r="D22" s="51" t="s">
        <v>76</v>
      </c>
      <c r="E22" s="52" t="n">
        <v>22964</v>
      </c>
      <c r="F22" s="49" t="s">
        <v>34</v>
      </c>
      <c r="G22" s="50" t="n">
        <v>22319</v>
      </c>
      <c r="H22" s="51" t="s">
        <v>33</v>
      </c>
      <c r="I22" s="4" t="n">
        <v>23514</v>
      </c>
      <c r="J22" s="54" t="s">
        <v>23</v>
      </c>
      <c r="K22" s="53" t="n">
        <v>12075</v>
      </c>
      <c r="L22" s="1" t="s">
        <v>38</v>
      </c>
      <c r="M22" s="4" t="n">
        <v>11439</v>
      </c>
      <c r="N22" s="54" t="s">
        <v>23</v>
      </c>
      <c r="O22" s="8" t="n">
        <v>11615</v>
      </c>
      <c r="P22" s="54" t="s">
        <v>38</v>
      </c>
      <c r="Q22" s="53" t="n">
        <v>10207</v>
      </c>
      <c r="S22" s="4" t="n">
        <v>291</v>
      </c>
      <c r="T22" s="54"/>
      <c r="U22" s="50" t="n">
        <v>326</v>
      </c>
      <c r="V22" s="54"/>
      <c r="W22" s="53" t="n">
        <v>169</v>
      </c>
      <c r="X22" s="54"/>
      <c r="Y22" s="53" t="n">
        <v>906</v>
      </c>
      <c r="Z22" s="54" t="s">
        <v>77</v>
      </c>
      <c r="AA22" s="4" t="n">
        <v>15747</v>
      </c>
      <c r="AB22" s="54" t="s">
        <v>23</v>
      </c>
      <c r="AC22" s="53" t="n">
        <v>8917</v>
      </c>
      <c r="AD22" s="1" t="s">
        <v>39</v>
      </c>
      <c r="AE22" s="5" t="n">
        <v>6830</v>
      </c>
      <c r="AF22" s="54"/>
      <c r="AG22" s="55" t="n">
        <v>2065</v>
      </c>
      <c r="AI22" s="5" t="n">
        <v>1760</v>
      </c>
    </row>
    <row r="23" customFormat="false" ht="13.5" hidden="false" customHeight="false" outlineLevel="0" collapsed="false">
      <c r="A23" s="48" t="s">
        <v>78</v>
      </c>
      <c r="B23" s="49" t="s">
        <v>79</v>
      </c>
      <c r="C23" s="50" t="n">
        <v>59807</v>
      </c>
      <c r="D23" s="51" t="s">
        <v>51</v>
      </c>
      <c r="E23" s="52" t="n">
        <v>30569</v>
      </c>
      <c r="F23" s="49" t="s">
        <v>51</v>
      </c>
      <c r="G23" s="50" t="n">
        <v>29238</v>
      </c>
      <c r="H23" s="51" t="s">
        <v>23</v>
      </c>
      <c r="I23" s="4" t="n">
        <v>17074</v>
      </c>
      <c r="J23" s="54" t="s">
        <v>24</v>
      </c>
      <c r="K23" s="53" t="n">
        <v>10283</v>
      </c>
      <c r="L23" s="1" t="s">
        <v>39</v>
      </c>
      <c r="M23" s="4" t="n">
        <v>6791</v>
      </c>
      <c r="N23" s="54" t="s">
        <v>24</v>
      </c>
      <c r="O23" s="8" t="n">
        <v>10090</v>
      </c>
      <c r="P23" s="54" t="s">
        <v>39</v>
      </c>
      <c r="Q23" s="53" t="n">
        <v>6206</v>
      </c>
      <c r="S23" s="56" t="s">
        <v>58</v>
      </c>
      <c r="T23" s="54"/>
      <c r="U23" s="50" t="n">
        <v>164</v>
      </c>
      <c r="V23" s="54"/>
      <c r="W23" s="53" t="n">
        <v>193</v>
      </c>
      <c r="X23" s="54"/>
      <c r="Y23" s="53" t="n">
        <v>421</v>
      </c>
      <c r="Z23" s="54" t="s">
        <v>33</v>
      </c>
      <c r="AA23" s="4" t="n">
        <v>40280</v>
      </c>
      <c r="AB23" s="54" t="s">
        <v>24</v>
      </c>
      <c r="AC23" s="53" t="n">
        <v>19445</v>
      </c>
      <c r="AD23" s="1" t="s">
        <v>24</v>
      </c>
      <c r="AE23" s="5" t="n">
        <v>20835</v>
      </c>
      <c r="AF23" s="54" t="s">
        <v>38</v>
      </c>
      <c r="AG23" s="55" t="n">
        <v>12017</v>
      </c>
      <c r="AH23" s="1" t="s">
        <v>35</v>
      </c>
      <c r="AI23" s="5" t="n">
        <v>12194</v>
      </c>
    </row>
    <row r="24" customFormat="false" ht="13.5" hidden="false" customHeight="false" outlineLevel="0" collapsed="false">
      <c r="A24" s="48" t="s">
        <v>80</v>
      </c>
      <c r="B24" s="49" t="s">
        <v>51</v>
      </c>
      <c r="C24" s="50" t="n">
        <v>22176</v>
      </c>
      <c r="D24" s="51" t="s">
        <v>51</v>
      </c>
      <c r="E24" s="52" t="n">
        <v>11265</v>
      </c>
      <c r="F24" s="49" t="s">
        <v>36</v>
      </c>
      <c r="G24" s="50" t="n">
        <v>10911</v>
      </c>
      <c r="H24" s="51" t="s">
        <v>35</v>
      </c>
      <c r="I24" s="4" t="n">
        <v>8814</v>
      </c>
      <c r="J24" s="54" t="s">
        <v>35</v>
      </c>
      <c r="K24" s="53" t="n">
        <v>5123</v>
      </c>
      <c r="M24" s="4" t="n">
        <v>3691</v>
      </c>
      <c r="N24" s="54" t="s">
        <v>35</v>
      </c>
      <c r="O24" s="8" t="n">
        <v>5008</v>
      </c>
      <c r="P24" s="54"/>
      <c r="Q24" s="53" t="n">
        <v>3447</v>
      </c>
      <c r="S24" s="50" t="n">
        <v>30</v>
      </c>
      <c r="T24" s="54"/>
      <c r="U24" s="50" t="n">
        <v>46</v>
      </c>
      <c r="V24" s="54"/>
      <c r="W24" s="53" t="n">
        <v>85</v>
      </c>
      <c r="X24" s="54"/>
      <c r="Y24" s="53" t="n">
        <v>198</v>
      </c>
      <c r="Z24" s="54" t="s">
        <v>39</v>
      </c>
      <c r="AA24" s="4" t="n">
        <v>11517</v>
      </c>
      <c r="AB24" s="54" t="s">
        <v>39</v>
      </c>
      <c r="AC24" s="53" t="n">
        <v>5535</v>
      </c>
      <c r="AE24" s="5" t="n">
        <v>5982</v>
      </c>
      <c r="AF24" s="54"/>
      <c r="AG24" s="55" t="n">
        <v>2112</v>
      </c>
      <c r="AI24" s="5" t="n">
        <v>1628</v>
      </c>
    </row>
    <row r="25" customFormat="false" ht="13.5" hidden="false" customHeight="false" outlineLevel="0" collapsed="false">
      <c r="A25" s="48" t="s">
        <v>81</v>
      </c>
      <c r="B25" s="49" t="s">
        <v>61</v>
      </c>
      <c r="C25" s="50" t="n">
        <v>19919</v>
      </c>
      <c r="D25" s="51" t="s">
        <v>33</v>
      </c>
      <c r="E25" s="52" t="n">
        <v>10094</v>
      </c>
      <c r="F25" s="49" t="s">
        <v>24</v>
      </c>
      <c r="G25" s="50" t="n">
        <v>9825</v>
      </c>
      <c r="H25" s="51"/>
      <c r="I25" s="4" t="n">
        <v>7348</v>
      </c>
      <c r="J25" s="54" t="s">
        <v>36</v>
      </c>
      <c r="K25" s="53" t="n">
        <v>4226</v>
      </c>
      <c r="M25" s="4" t="n">
        <v>3122</v>
      </c>
      <c r="N25" s="54"/>
      <c r="O25" s="8" t="n">
        <v>4011</v>
      </c>
      <c r="P25" s="54"/>
      <c r="Q25" s="53" t="n">
        <v>2633</v>
      </c>
      <c r="S25" s="50" t="n">
        <v>104</v>
      </c>
      <c r="T25" s="54"/>
      <c r="U25" s="50" t="n">
        <v>187</v>
      </c>
      <c r="V25" s="54"/>
      <c r="W25" s="53" t="n">
        <v>111</v>
      </c>
      <c r="X25" s="54"/>
      <c r="Y25" s="53" t="n">
        <v>302</v>
      </c>
      <c r="Z25" s="54" t="s">
        <v>24</v>
      </c>
      <c r="AA25" s="4" t="n">
        <v>10780</v>
      </c>
      <c r="AB25" s="54" t="s">
        <v>39</v>
      </c>
      <c r="AC25" s="53" t="n">
        <v>5320</v>
      </c>
      <c r="AD25" s="1" t="s">
        <v>38</v>
      </c>
      <c r="AE25" s="5" t="n">
        <v>5460</v>
      </c>
      <c r="AF25" s="54"/>
      <c r="AG25" s="55" t="n">
        <v>2185</v>
      </c>
      <c r="AH25" s="1" t="s">
        <v>38</v>
      </c>
      <c r="AI25" s="5" t="n">
        <v>2093</v>
      </c>
    </row>
    <row r="26" customFormat="false" ht="13.5" hidden="false" customHeight="false" outlineLevel="0" collapsed="false">
      <c r="A26" s="48" t="s">
        <v>82</v>
      </c>
      <c r="B26" s="49" t="s">
        <v>83</v>
      </c>
      <c r="C26" s="50" t="n">
        <v>16382</v>
      </c>
      <c r="D26" s="51" t="s">
        <v>84</v>
      </c>
      <c r="E26" s="52" t="n">
        <v>8275</v>
      </c>
      <c r="F26" s="49" t="s">
        <v>51</v>
      </c>
      <c r="G26" s="50" t="n">
        <v>8107</v>
      </c>
      <c r="H26" s="51" t="s">
        <v>54</v>
      </c>
      <c r="I26" s="4" t="n">
        <v>6046</v>
      </c>
      <c r="J26" s="54" t="s">
        <v>50</v>
      </c>
      <c r="K26" s="53" t="n">
        <v>3461</v>
      </c>
      <c r="L26" s="1" t="s">
        <v>35</v>
      </c>
      <c r="M26" s="4" t="n">
        <v>2588</v>
      </c>
      <c r="N26" s="54" t="s">
        <v>50</v>
      </c>
      <c r="O26" s="8" t="n">
        <v>3418</v>
      </c>
      <c r="P26" s="54" t="s">
        <v>35</v>
      </c>
      <c r="Q26" s="53" t="n">
        <v>2285</v>
      </c>
      <c r="S26" s="50" t="n">
        <v>2</v>
      </c>
      <c r="T26" s="54"/>
      <c r="U26" s="56" t="s">
        <v>58</v>
      </c>
      <c r="V26" s="54"/>
      <c r="W26" s="53" t="n">
        <v>41</v>
      </c>
      <c r="X26" s="54"/>
      <c r="Y26" s="53" t="n">
        <v>303</v>
      </c>
      <c r="Z26" s="54" t="s">
        <v>34</v>
      </c>
      <c r="AA26" s="4" t="n">
        <v>9157</v>
      </c>
      <c r="AB26" s="54" t="s">
        <v>24</v>
      </c>
      <c r="AC26" s="53" t="n">
        <v>4422</v>
      </c>
      <c r="AD26" s="1" t="s">
        <v>35</v>
      </c>
      <c r="AE26" s="5" t="n">
        <v>4735</v>
      </c>
      <c r="AF26" s="54"/>
      <c r="AG26" s="55" t="n">
        <v>1663</v>
      </c>
      <c r="AI26" s="5" t="n">
        <v>1514</v>
      </c>
    </row>
    <row r="27" customFormat="false" ht="13.5" hidden="false" customHeight="false" outlineLevel="0" collapsed="false">
      <c r="A27" s="48" t="s">
        <v>85</v>
      </c>
      <c r="B27" s="49" t="s">
        <v>75</v>
      </c>
      <c r="C27" s="50" t="n">
        <v>18560</v>
      </c>
      <c r="D27" s="51" t="s">
        <v>61</v>
      </c>
      <c r="E27" s="52" t="n">
        <v>9510</v>
      </c>
      <c r="F27" s="49" t="s">
        <v>77</v>
      </c>
      <c r="G27" s="50" t="n">
        <v>9050</v>
      </c>
      <c r="H27" s="51" t="s">
        <v>51</v>
      </c>
      <c r="I27" s="4" t="n">
        <v>8528</v>
      </c>
      <c r="J27" s="54" t="s">
        <v>34</v>
      </c>
      <c r="K27" s="53" t="n">
        <v>4511</v>
      </c>
      <c r="L27" s="1" t="s">
        <v>39</v>
      </c>
      <c r="M27" s="4" t="n">
        <v>4017</v>
      </c>
      <c r="N27" s="54" t="s">
        <v>37</v>
      </c>
      <c r="O27" s="8" t="n">
        <v>4252</v>
      </c>
      <c r="P27" s="54" t="s">
        <v>39</v>
      </c>
      <c r="Q27" s="53" t="n">
        <v>3475</v>
      </c>
      <c r="S27" s="50" t="n">
        <v>56</v>
      </c>
      <c r="T27" s="54"/>
      <c r="U27" s="50" t="n">
        <v>109</v>
      </c>
      <c r="V27" s="54" t="s">
        <v>38</v>
      </c>
      <c r="W27" s="53" t="n">
        <v>203</v>
      </c>
      <c r="X27" s="54"/>
      <c r="Y27" s="53" t="n">
        <v>433</v>
      </c>
      <c r="Z27" s="54" t="s">
        <v>33</v>
      </c>
      <c r="AA27" s="4" t="n">
        <v>7752</v>
      </c>
      <c r="AB27" s="54" t="s">
        <v>39</v>
      </c>
      <c r="AC27" s="53" t="n">
        <v>3976</v>
      </c>
      <c r="AD27" s="1" t="s">
        <v>37</v>
      </c>
      <c r="AE27" s="5" t="n">
        <v>3776</v>
      </c>
      <c r="AF27" s="54" t="s">
        <v>35</v>
      </c>
      <c r="AG27" s="55" t="n">
        <v>1655</v>
      </c>
      <c r="AH27" s="1" t="s">
        <v>39</v>
      </c>
      <c r="AI27" s="5" t="n">
        <v>1291</v>
      </c>
    </row>
    <row r="28" customFormat="false" ht="13.5" hidden="false" customHeight="false" outlineLevel="0" collapsed="false">
      <c r="A28" s="48" t="s">
        <v>86</v>
      </c>
      <c r="B28" s="49" t="s">
        <v>87</v>
      </c>
      <c r="C28" s="50" t="n">
        <v>46468</v>
      </c>
      <c r="D28" s="51" t="s">
        <v>88</v>
      </c>
      <c r="E28" s="52" t="n">
        <v>23533</v>
      </c>
      <c r="F28" s="49" t="s">
        <v>75</v>
      </c>
      <c r="G28" s="50" t="n">
        <v>22935</v>
      </c>
      <c r="H28" s="51" t="s">
        <v>79</v>
      </c>
      <c r="I28" s="4" t="n">
        <v>22495</v>
      </c>
      <c r="J28" s="54" t="s">
        <v>77</v>
      </c>
      <c r="K28" s="53" t="n">
        <v>12687</v>
      </c>
      <c r="L28" s="1" t="s">
        <v>33</v>
      </c>
      <c r="M28" s="4" t="n">
        <v>9808</v>
      </c>
      <c r="N28" s="54" t="s">
        <v>77</v>
      </c>
      <c r="O28" s="8" t="n">
        <v>12221</v>
      </c>
      <c r="P28" s="54" t="s">
        <v>34</v>
      </c>
      <c r="Q28" s="53" t="n">
        <v>8897</v>
      </c>
      <c r="S28" s="56" t="s">
        <v>58</v>
      </c>
      <c r="T28" s="54"/>
      <c r="U28" s="50" t="n">
        <v>92</v>
      </c>
      <c r="V28" s="54"/>
      <c r="W28" s="53" t="n">
        <v>466</v>
      </c>
      <c r="X28" s="54" t="s">
        <v>35</v>
      </c>
      <c r="Y28" s="53" t="n">
        <v>819</v>
      </c>
      <c r="Z28" s="54" t="s">
        <v>89</v>
      </c>
      <c r="AA28" s="4" t="n">
        <v>22453</v>
      </c>
      <c r="AB28" s="54" t="s">
        <v>90</v>
      </c>
      <c r="AC28" s="53" t="n">
        <v>10176</v>
      </c>
      <c r="AD28" s="1" t="s">
        <v>33</v>
      </c>
      <c r="AE28" s="5" t="n">
        <v>12277</v>
      </c>
      <c r="AF28" s="54" t="s">
        <v>39</v>
      </c>
      <c r="AG28" s="55" t="n">
        <v>4435</v>
      </c>
      <c r="AI28" s="5" t="n">
        <v>3879</v>
      </c>
    </row>
    <row r="29" customFormat="false" ht="13.5" hidden="false" customHeight="false" outlineLevel="0" collapsed="false">
      <c r="A29" s="48" t="s">
        <v>91</v>
      </c>
      <c r="B29" s="49" t="s">
        <v>92</v>
      </c>
      <c r="C29" s="50" t="n">
        <v>33731</v>
      </c>
      <c r="D29" s="51" t="s">
        <v>93</v>
      </c>
      <c r="E29" s="52" t="n">
        <v>17044</v>
      </c>
      <c r="F29" s="49" t="s">
        <v>75</v>
      </c>
      <c r="G29" s="50" t="n">
        <v>16687</v>
      </c>
      <c r="H29" s="51" t="s">
        <v>23</v>
      </c>
      <c r="I29" s="4" t="n">
        <v>11455</v>
      </c>
      <c r="J29" s="54" t="s">
        <v>34</v>
      </c>
      <c r="K29" s="53" t="n">
        <v>6405</v>
      </c>
      <c r="L29" s="1" t="s">
        <v>38</v>
      </c>
      <c r="M29" s="4" t="n">
        <v>5050</v>
      </c>
      <c r="N29" s="54" t="s">
        <v>34</v>
      </c>
      <c r="O29" s="8" t="n">
        <v>6074</v>
      </c>
      <c r="P29" s="54" t="s">
        <v>38</v>
      </c>
      <c r="Q29" s="53" t="n">
        <v>4193</v>
      </c>
      <c r="S29" s="50" t="n">
        <v>184</v>
      </c>
      <c r="T29" s="54"/>
      <c r="U29" s="50" t="n">
        <v>499</v>
      </c>
      <c r="V29" s="54"/>
      <c r="W29" s="53" t="n">
        <v>147</v>
      </c>
      <c r="X29" s="54"/>
      <c r="Y29" s="53" t="n">
        <v>358</v>
      </c>
      <c r="Z29" s="54" t="s">
        <v>94</v>
      </c>
      <c r="AA29" s="4" t="n">
        <v>20859</v>
      </c>
      <c r="AB29" s="54" t="s">
        <v>76</v>
      </c>
      <c r="AC29" s="53" t="n">
        <v>10228</v>
      </c>
      <c r="AD29" s="1" t="s">
        <v>77</v>
      </c>
      <c r="AE29" s="5" t="n">
        <v>10631</v>
      </c>
      <c r="AF29" s="54" t="s">
        <v>37</v>
      </c>
      <c r="AG29" s="55" t="n">
        <v>4072</v>
      </c>
      <c r="AH29" s="1" t="s">
        <v>35</v>
      </c>
      <c r="AI29" s="5" t="n">
        <v>3614</v>
      </c>
    </row>
    <row r="30" customFormat="false" ht="13.5" hidden="false" customHeight="false" outlineLevel="0" collapsed="false">
      <c r="A30" s="48" t="s">
        <v>95</v>
      </c>
      <c r="B30" s="49" t="s">
        <v>96</v>
      </c>
      <c r="C30" s="50" t="n">
        <v>53433</v>
      </c>
      <c r="D30" s="51" t="s">
        <v>97</v>
      </c>
      <c r="E30" s="52" t="n">
        <v>27007</v>
      </c>
      <c r="F30" s="49" t="s">
        <v>50</v>
      </c>
      <c r="G30" s="50" t="n">
        <v>26426</v>
      </c>
      <c r="H30" s="51" t="s">
        <v>25</v>
      </c>
      <c r="I30" s="4" t="n">
        <v>21992</v>
      </c>
      <c r="J30" s="54" t="s">
        <v>42</v>
      </c>
      <c r="K30" s="53" t="n">
        <v>11716</v>
      </c>
      <c r="L30" s="1" t="s">
        <v>39</v>
      </c>
      <c r="M30" s="4" t="n">
        <v>10276</v>
      </c>
      <c r="N30" s="54" t="s">
        <v>77</v>
      </c>
      <c r="O30" s="8" t="n">
        <v>11347</v>
      </c>
      <c r="P30" s="54" t="s">
        <v>39</v>
      </c>
      <c r="Q30" s="53" t="n">
        <v>9129</v>
      </c>
      <c r="R30" s="60" t="s">
        <v>38</v>
      </c>
      <c r="S30" s="50" t="n">
        <v>149</v>
      </c>
      <c r="T30" s="54"/>
      <c r="U30" s="50" t="n">
        <v>675</v>
      </c>
      <c r="V30" s="54"/>
      <c r="W30" s="53" t="n">
        <v>220</v>
      </c>
      <c r="X30" s="54"/>
      <c r="Y30" s="53" t="n">
        <v>472</v>
      </c>
      <c r="Z30" s="54" t="s">
        <v>54</v>
      </c>
      <c r="AA30" s="4" t="n">
        <v>28191</v>
      </c>
      <c r="AB30" s="54" t="s">
        <v>33</v>
      </c>
      <c r="AC30" s="53" t="n">
        <v>14169</v>
      </c>
      <c r="AD30" s="1" t="s">
        <v>23</v>
      </c>
      <c r="AE30" s="5" t="n">
        <v>14022</v>
      </c>
      <c r="AF30" s="54"/>
      <c r="AG30" s="55" t="n">
        <v>5364</v>
      </c>
      <c r="AI30" s="5" t="n">
        <v>5225</v>
      </c>
    </row>
    <row r="31" customFormat="false" ht="13.5" hidden="false" customHeight="false" outlineLevel="0" collapsed="false">
      <c r="A31" s="48" t="s">
        <v>98</v>
      </c>
      <c r="B31" s="49" t="s">
        <v>99</v>
      </c>
      <c r="C31" s="50" t="n">
        <v>68632</v>
      </c>
      <c r="D31" s="51" t="s">
        <v>100</v>
      </c>
      <c r="E31" s="52" t="n">
        <v>35143</v>
      </c>
      <c r="F31" s="49" t="s">
        <v>101</v>
      </c>
      <c r="G31" s="50" t="n">
        <v>33489</v>
      </c>
      <c r="H31" s="51" t="s">
        <v>102</v>
      </c>
      <c r="I31" s="4" t="n">
        <v>26276</v>
      </c>
      <c r="J31" s="54" t="s">
        <v>103</v>
      </c>
      <c r="K31" s="53" t="n">
        <v>14152</v>
      </c>
      <c r="L31" s="1" t="s">
        <v>51</v>
      </c>
      <c r="M31" s="4" t="n">
        <v>12124</v>
      </c>
      <c r="N31" s="54" t="s">
        <v>103</v>
      </c>
      <c r="O31" s="8" t="n">
        <v>14024</v>
      </c>
      <c r="P31" s="54" t="s">
        <v>33</v>
      </c>
      <c r="Q31" s="53" t="n">
        <v>10604</v>
      </c>
      <c r="S31" s="50" t="n">
        <v>11</v>
      </c>
      <c r="T31" s="54"/>
      <c r="U31" s="50" t="n">
        <v>985</v>
      </c>
      <c r="V31" s="54"/>
      <c r="W31" s="53" t="n">
        <v>117</v>
      </c>
      <c r="X31" s="54" t="s">
        <v>38</v>
      </c>
      <c r="Y31" s="53" t="n">
        <v>535</v>
      </c>
      <c r="Z31" s="54" t="s">
        <v>104</v>
      </c>
      <c r="AA31" s="4" t="n">
        <v>37694</v>
      </c>
      <c r="AB31" s="54" t="s">
        <v>105</v>
      </c>
      <c r="AC31" s="53" t="n">
        <v>19957</v>
      </c>
      <c r="AD31" s="1" t="s">
        <v>75</v>
      </c>
      <c r="AE31" s="5" t="n">
        <v>17737</v>
      </c>
      <c r="AF31" s="54" t="s">
        <v>61</v>
      </c>
      <c r="AG31" s="55" t="n">
        <v>5179</v>
      </c>
      <c r="AH31" s="1" t="s">
        <v>39</v>
      </c>
      <c r="AI31" s="5" t="n">
        <v>5039</v>
      </c>
    </row>
    <row r="32" customFormat="false" ht="13.5" hidden="false" customHeight="false" outlineLevel="0" collapsed="false">
      <c r="A32" s="48" t="s">
        <v>106</v>
      </c>
      <c r="B32" s="49" t="s">
        <v>96</v>
      </c>
      <c r="C32" s="50" t="n">
        <v>31051</v>
      </c>
      <c r="D32" s="51" t="s">
        <v>84</v>
      </c>
      <c r="E32" s="52" t="n">
        <v>15743</v>
      </c>
      <c r="F32" s="49" t="s">
        <v>42</v>
      </c>
      <c r="G32" s="50" t="n">
        <v>15308</v>
      </c>
      <c r="H32" s="51" t="s">
        <v>23</v>
      </c>
      <c r="I32" s="4" t="n">
        <v>10134</v>
      </c>
      <c r="J32" s="54" t="s">
        <v>23</v>
      </c>
      <c r="K32" s="53" t="n">
        <v>5837</v>
      </c>
      <c r="M32" s="4" t="n">
        <v>4297</v>
      </c>
      <c r="N32" s="54" t="s">
        <v>23</v>
      </c>
      <c r="O32" s="8" t="n">
        <v>5539</v>
      </c>
      <c r="P32" s="54"/>
      <c r="Q32" s="53" t="n">
        <v>4078</v>
      </c>
      <c r="S32" s="50" t="n">
        <v>166</v>
      </c>
      <c r="T32" s="54"/>
      <c r="U32" s="50" t="n">
        <v>86</v>
      </c>
      <c r="V32" s="54"/>
      <c r="W32" s="53" t="n">
        <v>132</v>
      </c>
      <c r="X32" s="54"/>
      <c r="Y32" s="53" t="n">
        <v>133</v>
      </c>
      <c r="Z32" s="54" t="s">
        <v>77</v>
      </c>
      <c r="AA32" s="4" t="n">
        <v>18802</v>
      </c>
      <c r="AB32" s="54" t="s">
        <v>33</v>
      </c>
      <c r="AC32" s="53" t="n">
        <v>9236</v>
      </c>
      <c r="AD32" s="1" t="s">
        <v>35</v>
      </c>
      <c r="AE32" s="5" t="n">
        <v>9566</v>
      </c>
      <c r="AF32" s="54"/>
      <c r="AG32" s="55" t="n">
        <v>3959</v>
      </c>
      <c r="AI32" s="5" t="n">
        <v>4143</v>
      </c>
    </row>
    <row r="33" customFormat="false" ht="13.5" hidden="false" customHeight="false" outlineLevel="0" collapsed="false">
      <c r="A33" s="48" t="s">
        <v>107</v>
      </c>
      <c r="B33" s="49" t="s">
        <v>108</v>
      </c>
      <c r="C33" s="50" t="n">
        <v>18380</v>
      </c>
      <c r="D33" s="51" t="s">
        <v>109</v>
      </c>
      <c r="E33" s="52" t="n">
        <v>9412</v>
      </c>
      <c r="F33" s="49" t="s">
        <v>51</v>
      </c>
      <c r="G33" s="50" t="n">
        <v>8968</v>
      </c>
      <c r="H33" s="51" t="s">
        <v>77</v>
      </c>
      <c r="I33" s="4" t="n">
        <v>7447</v>
      </c>
      <c r="J33" s="54" t="s">
        <v>51</v>
      </c>
      <c r="K33" s="53" t="n">
        <v>4199</v>
      </c>
      <c r="L33" s="1" t="s">
        <v>38</v>
      </c>
      <c r="M33" s="4" t="n">
        <v>3248</v>
      </c>
      <c r="N33" s="54" t="s">
        <v>51</v>
      </c>
      <c r="O33" s="8" t="n">
        <v>4066</v>
      </c>
      <c r="P33" s="54" t="s">
        <v>38</v>
      </c>
      <c r="Q33" s="53" t="n">
        <v>2616</v>
      </c>
      <c r="S33" s="50" t="n">
        <v>8</v>
      </c>
      <c r="T33" s="54"/>
      <c r="U33" s="50" t="n">
        <v>24</v>
      </c>
      <c r="V33" s="54"/>
      <c r="W33" s="53" t="n">
        <v>125</v>
      </c>
      <c r="X33" s="54"/>
      <c r="Y33" s="53" t="n">
        <v>608</v>
      </c>
      <c r="Z33" s="54" t="s">
        <v>76</v>
      </c>
      <c r="AA33" s="4" t="n">
        <v>10232</v>
      </c>
      <c r="AB33" s="54" t="s">
        <v>61</v>
      </c>
      <c r="AC33" s="53" t="n">
        <v>5035</v>
      </c>
      <c r="AD33" s="1" t="s">
        <v>24</v>
      </c>
      <c r="AE33" s="5" t="n">
        <v>5197</v>
      </c>
      <c r="AF33" s="54" t="s">
        <v>39</v>
      </c>
      <c r="AG33" s="55" t="n">
        <v>2641</v>
      </c>
      <c r="AH33" s="1" t="s">
        <v>24</v>
      </c>
      <c r="AI33" s="5" t="n">
        <v>2944</v>
      </c>
    </row>
    <row r="34" customFormat="false" ht="13.5" hidden="false" customHeight="false" outlineLevel="0" collapsed="false">
      <c r="A34" s="48" t="s">
        <v>110</v>
      </c>
      <c r="B34" s="49" t="s">
        <v>111</v>
      </c>
      <c r="C34" s="50" t="n">
        <v>34317</v>
      </c>
      <c r="D34" s="51" t="s">
        <v>112</v>
      </c>
      <c r="E34" s="52" t="n">
        <v>17586</v>
      </c>
      <c r="F34" s="49" t="s">
        <v>113</v>
      </c>
      <c r="G34" s="50" t="n">
        <v>16731</v>
      </c>
      <c r="H34" s="51" t="s">
        <v>114</v>
      </c>
      <c r="I34" s="4" t="n">
        <v>18470</v>
      </c>
      <c r="J34" s="54" t="s">
        <v>115</v>
      </c>
      <c r="K34" s="53" t="n">
        <v>9836</v>
      </c>
      <c r="L34" s="1" t="s">
        <v>94</v>
      </c>
      <c r="M34" s="4" t="n">
        <v>8634</v>
      </c>
      <c r="N34" s="54" t="s">
        <v>115</v>
      </c>
      <c r="O34" s="8" t="n">
        <v>9568</v>
      </c>
      <c r="P34" s="54" t="s">
        <v>94</v>
      </c>
      <c r="Q34" s="53" t="n">
        <v>7995</v>
      </c>
      <c r="S34" s="50" t="n">
        <v>112</v>
      </c>
      <c r="T34" s="54"/>
      <c r="U34" s="50" t="n">
        <v>210</v>
      </c>
      <c r="V34" s="54"/>
      <c r="W34" s="53" t="n">
        <v>156</v>
      </c>
      <c r="X34" s="54"/>
      <c r="Y34" s="53" t="n">
        <v>429</v>
      </c>
      <c r="Z34" s="54" t="s">
        <v>116</v>
      </c>
      <c r="AA34" s="4" t="n">
        <v>12664</v>
      </c>
      <c r="AB34" s="54" t="s">
        <v>87</v>
      </c>
      <c r="AC34" s="53" t="n">
        <v>6702</v>
      </c>
      <c r="AD34" s="1" t="s">
        <v>94</v>
      </c>
      <c r="AE34" s="5" t="n">
        <v>5962</v>
      </c>
      <c r="AF34" s="54" t="s">
        <v>51</v>
      </c>
      <c r="AG34" s="55" t="n">
        <v>1813</v>
      </c>
      <c r="AH34" s="1" t="s">
        <v>38</v>
      </c>
      <c r="AI34" s="5" t="n">
        <v>1504</v>
      </c>
    </row>
    <row r="35" customFormat="false" ht="13.5" hidden="false" customHeight="false" outlineLevel="0" collapsed="false">
      <c r="A35" s="48" t="s">
        <v>117</v>
      </c>
      <c r="B35" s="49" t="s">
        <v>118</v>
      </c>
      <c r="C35" s="50" t="n">
        <v>61620</v>
      </c>
      <c r="D35" s="51" t="s">
        <v>119</v>
      </c>
      <c r="E35" s="52" t="n">
        <v>31654</v>
      </c>
      <c r="F35" s="49" t="s">
        <v>120</v>
      </c>
      <c r="G35" s="50" t="n">
        <v>29966</v>
      </c>
      <c r="H35" s="51" t="s">
        <v>121</v>
      </c>
      <c r="I35" s="4" t="n">
        <v>32973</v>
      </c>
      <c r="J35" s="54" t="s">
        <v>122</v>
      </c>
      <c r="K35" s="53" t="n">
        <v>17469</v>
      </c>
      <c r="L35" s="1" t="s">
        <v>123</v>
      </c>
      <c r="M35" s="4" t="n">
        <v>15504</v>
      </c>
      <c r="N35" s="54" t="s">
        <v>124</v>
      </c>
      <c r="O35" s="8" t="n">
        <v>17236</v>
      </c>
      <c r="P35" s="54" t="s">
        <v>125</v>
      </c>
      <c r="Q35" s="53" t="n">
        <v>14787</v>
      </c>
      <c r="S35" s="50" t="n">
        <v>34</v>
      </c>
      <c r="T35" s="54"/>
      <c r="U35" s="50" t="n">
        <v>121</v>
      </c>
      <c r="V35" s="54" t="s">
        <v>34</v>
      </c>
      <c r="W35" s="53" t="n">
        <v>199</v>
      </c>
      <c r="X35" s="54" t="s">
        <v>34</v>
      </c>
      <c r="Y35" s="53" t="n">
        <v>596</v>
      </c>
      <c r="Z35" s="54" t="s">
        <v>126</v>
      </c>
      <c r="AA35" s="4" t="n">
        <v>20870</v>
      </c>
      <c r="AB35" s="54" t="s">
        <v>127</v>
      </c>
      <c r="AC35" s="53" t="n">
        <v>11731</v>
      </c>
      <c r="AD35" s="1" t="s">
        <v>92</v>
      </c>
      <c r="AE35" s="5" t="n">
        <v>9139</v>
      </c>
      <c r="AF35" s="54" t="s">
        <v>35</v>
      </c>
      <c r="AG35" s="55" t="n">
        <v>1886</v>
      </c>
      <c r="AH35" s="1" t="s">
        <v>38</v>
      </c>
      <c r="AI35" s="5" t="n">
        <v>973</v>
      </c>
    </row>
    <row r="36" customFormat="false" ht="13.5" hidden="false" customHeight="false" outlineLevel="0" collapsed="false">
      <c r="A36" s="48" t="s">
        <v>128</v>
      </c>
      <c r="B36" s="49" t="s">
        <v>129</v>
      </c>
      <c r="C36" s="50" t="n">
        <v>62984</v>
      </c>
      <c r="D36" s="51" t="s">
        <v>130</v>
      </c>
      <c r="E36" s="52" t="n">
        <v>32392</v>
      </c>
      <c r="F36" s="49" t="s">
        <v>94</v>
      </c>
      <c r="G36" s="50" t="n">
        <v>30592</v>
      </c>
      <c r="H36" s="51" t="s">
        <v>131</v>
      </c>
      <c r="I36" s="4" t="n">
        <v>31785</v>
      </c>
      <c r="J36" s="54" t="s">
        <v>132</v>
      </c>
      <c r="K36" s="53" t="n">
        <v>18690</v>
      </c>
      <c r="L36" s="1" t="s">
        <v>51</v>
      </c>
      <c r="M36" s="4" t="n">
        <v>13095</v>
      </c>
      <c r="N36" s="54" t="s">
        <v>133</v>
      </c>
      <c r="O36" s="8" t="n">
        <v>18332</v>
      </c>
      <c r="P36" s="54" t="s">
        <v>51</v>
      </c>
      <c r="Q36" s="53" t="n">
        <v>118076</v>
      </c>
      <c r="S36" s="50" t="n">
        <v>22</v>
      </c>
      <c r="T36" s="54"/>
      <c r="U36" s="50" t="n">
        <v>115</v>
      </c>
      <c r="V36" s="54" t="s">
        <v>38</v>
      </c>
      <c r="W36" s="53" t="n">
        <v>336</v>
      </c>
      <c r="X36" s="54"/>
      <c r="Y36" s="53" t="n">
        <v>1174</v>
      </c>
      <c r="Z36" s="54" t="s">
        <v>83</v>
      </c>
      <c r="AA36" s="4" t="n">
        <v>24182</v>
      </c>
      <c r="AB36" s="54" t="s">
        <v>134</v>
      </c>
      <c r="AC36" s="53" t="n">
        <v>11429</v>
      </c>
      <c r="AD36" s="1" t="s">
        <v>25</v>
      </c>
      <c r="AE36" s="5" t="n">
        <v>12753</v>
      </c>
      <c r="AF36" s="54" t="s">
        <v>51</v>
      </c>
      <c r="AG36" s="55" t="n">
        <v>972</v>
      </c>
      <c r="AI36" s="5" t="n">
        <v>3994</v>
      </c>
    </row>
    <row r="37" customFormat="false" ht="13.5" hidden="false" customHeight="false" outlineLevel="0" collapsed="false">
      <c r="A37" s="48" t="s">
        <v>135</v>
      </c>
      <c r="B37" s="49" t="s">
        <v>42</v>
      </c>
      <c r="C37" s="50" t="n">
        <v>15425</v>
      </c>
      <c r="D37" s="51" t="s">
        <v>42</v>
      </c>
      <c r="E37" s="52" t="n">
        <v>7874</v>
      </c>
      <c r="F37" s="49" t="s">
        <v>36</v>
      </c>
      <c r="G37" s="50" t="n">
        <v>7551</v>
      </c>
      <c r="H37" s="51" t="s">
        <v>23</v>
      </c>
      <c r="I37" s="4" t="n">
        <v>7384</v>
      </c>
      <c r="J37" s="54" t="s">
        <v>23</v>
      </c>
      <c r="K37" s="53" t="n">
        <v>3681</v>
      </c>
      <c r="M37" s="4" t="n">
        <v>3703</v>
      </c>
      <c r="N37" s="54" t="s">
        <v>23</v>
      </c>
      <c r="O37" s="8" t="n">
        <v>3558</v>
      </c>
      <c r="P37" s="54"/>
      <c r="Q37" s="53" t="n">
        <v>3178</v>
      </c>
      <c r="S37" s="50" t="n">
        <v>73</v>
      </c>
      <c r="T37" s="54"/>
      <c r="U37" s="50" t="n">
        <v>114</v>
      </c>
      <c r="V37" s="54"/>
      <c r="W37" s="53" t="n">
        <v>50</v>
      </c>
      <c r="X37" s="54"/>
      <c r="Y37" s="53" t="n">
        <v>411</v>
      </c>
      <c r="Z37" s="54" t="s">
        <v>35</v>
      </c>
      <c r="AA37" s="4" t="n">
        <v>6492</v>
      </c>
      <c r="AB37" s="54" t="s">
        <v>35</v>
      </c>
      <c r="AC37" s="53" t="n">
        <v>3793</v>
      </c>
      <c r="AD37" s="1" t="s">
        <v>36</v>
      </c>
      <c r="AE37" s="5" t="n">
        <v>2699</v>
      </c>
      <c r="AF37" s="54" t="s">
        <v>35</v>
      </c>
      <c r="AG37" s="55" t="n">
        <v>1687</v>
      </c>
      <c r="AI37" s="5" t="n">
        <v>1132</v>
      </c>
    </row>
    <row r="38" customFormat="false" ht="13.5" hidden="false" customHeight="false" outlineLevel="0" collapsed="false">
      <c r="A38" s="48" t="s">
        <v>136</v>
      </c>
      <c r="B38" s="49" t="s">
        <v>61</v>
      </c>
      <c r="C38" s="50" t="n">
        <v>19187</v>
      </c>
      <c r="D38" s="51" t="s">
        <v>77</v>
      </c>
      <c r="E38" s="52" t="n">
        <v>9863</v>
      </c>
      <c r="F38" s="49" t="s">
        <v>35</v>
      </c>
      <c r="G38" s="50" t="n">
        <v>9324</v>
      </c>
      <c r="H38" s="51" t="s">
        <v>24</v>
      </c>
      <c r="I38" s="4" t="n">
        <v>8269</v>
      </c>
      <c r="J38" s="54" t="s">
        <v>24</v>
      </c>
      <c r="K38" s="53" t="n">
        <v>4372</v>
      </c>
      <c r="M38" s="4" t="n">
        <v>3897</v>
      </c>
      <c r="N38" s="54" t="s">
        <v>24</v>
      </c>
      <c r="O38" s="8" t="n">
        <v>4314</v>
      </c>
      <c r="P38" s="54"/>
      <c r="Q38" s="53" t="n">
        <v>3407</v>
      </c>
      <c r="S38" s="50" t="n">
        <v>15</v>
      </c>
      <c r="T38" s="54"/>
      <c r="U38" s="50" t="n">
        <v>261</v>
      </c>
      <c r="V38" s="54"/>
      <c r="W38" s="53" t="n">
        <v>43</v>
      </c>
      <c r="X38" s="54"/>
      <c r="Y38" s="53" t="n">
        <v>229</v>
      </c>
      <c r="Z38" s="54" t="s">
        <v>24</v>
      </c>
      <c r="AA38" s="4" t="n">
        <v>8612</v>
      </c>
      <c r="AB38" s="54" t="s">
        <v>39</v>
      </c>
      <c r="AC38" s="53" t="n">
        <v>4798</v>
      </c>
      <c r="AD38" s="1" t="s">
        <v>38</v>
      </c>
      <c r="AE38" s="5" t="n">
        <v>3814</v>
      </c>
      <c r="AF38" s="54"/>
      <c r="AG38" s="55" t="n">
        <v>1866</v>
      </c>
      <c r="AI38" s="5" t="n">
        <v>1790</v>
      </c>
    </row>
    <row r="39" customFormat="false" ht="13.5" hidden="false" customHeight="false" outlineLevel="0" collapsed="false">
      <c r="A39" s="48" t="s">
        <v>137</v>
      </c>
      <c r="B39" s="49" t="s">
        <v>54</v>
      </c>
      <c r="C39" s="50" t="n">
        <v>13105</v>
      </c>
      <c r="D39" s="58" t="s">
        <v>138</v>
      </c>
      <c r="E39" s="52" t="n">
        <v>6654</v>
      </c>
      <c r="F39" s="58" t="s">
        <v>139</v>
      </c>
      <c r="G39" s="50" t="n">
        <v>6451</v>
      </c>
      <c r="H39" s="58" t="s">
        <v>140</v>
      </c>
      <c r="I39" s="4" t="n">
        <v>6489</v>
      </c>
      <c r="J39" s="59" t="s">
        <v>141</v>
      </c>
      <c r="K39" s="53" t="n">
        <v>3546</v>
      </c>
      <c r="L39" s="10" t="s">
        <v>141</v>
      </c>
      <c r="M39" s="4" t="n">
        <v>2943</v>
      </c>
      <c r="N39" s="59" t="s">
        <v>141</v>
      </c>
      <c r="O39" s="8" t="n">
        <v>3377</v>
      </c>
      <c r="P39" s="59" t="s">
        <v>66</v>
      </c>
      <c r="Q39" s="53" t="n">
        <v>2202</v>
      </c>
      <c r="S39" s="56" t="s">
        <v>58</v>
      </c>
      <c r="T39" s="54"/>
      <c r="U39" s="50" t="n">
        <v>405</v>
      </c>
      <c r="V39" s="54"/>
      <c r="W39" s="53" t="n">
        <v>169</v>
      </c>
      <c r="X39" s="59" t="s">
        <v>65</v>
      </c>
      <c r="Y39" s="53" t="n">
        <v>336</v>
      </c>
      <c r="Z39" s="54" t="s">
        <v>37</v>
      </c>
      <c r="AA39" s="4" t="n">
        <v>5797</v>
      </c>
      <c r="AB39" s="59" t="s">
        <v>65</v>
      </c>
      <c r="AC39" s="53" t="n">
        <v>2801</v>
      </c>
      <c r="AD39" s="10" t="s">
        <v>64</v>
      </c>
      <c r="AE39" s="5" t="n">
        <v>2996</v>
      </c>
      <c r="AF39" s="54"/>
      <c r="AG39" s="55" t="n">
        <v>1699</v>
      </c>
      <c r="AH39" s="10" t="s">
        <v>65</v>
      </c>
      <c r="AI39" s="5" t="n">
        <v>1801</v>
      </c>
    </row>
    <row r="40" customFormat="false" ht="13.5" hidden="false" customHeight="false" outlineLevel="0" collapsed="false">
      <c r="A40" s="48" t="s">
        <v>142</v>
      </c>
      <c r="B40" s="49" t="s">
        <v>84</v>
      </c>
      <c r="C40" s="50" t="n">
        <v>20254</v>
      </c>
      <c r="D40" s="51" t="s">
        <v>25</v>
      </c>
      <c r="E40" s="52" t="n">
        <v>10261</v>
      </c>
      <c r="F40" s="49" t="s">
        <v>42</v>
      </c>
      <c r="G40" s="50" t="n">
        <v>9993</v>
      </c>
      <c r="H40" s="51" t="s">
        <v>24</v>
      </c>
      <c r="I40" s="4" t="n">
        <v>8107</v>
      </c>
      <c r="J40" s="54" t="s">
        <v>38</v>
      </c>
      <c r="K40" s="53" t="n">
        <v>4392</v>
      </c>
      <c r="L40" s="1" t="s">
        <v>39</v>
      </c>
      <c r="M40" s="4" t="n">
        <v>3715</v>
      </c>
      <c r="N40" s="54" t="s">
        <v>38</v>
      </c>
      <c r="O40" s="8" t="n">
        <v>4197</v>
      </c>
      <c r="P40" s="54" t="s">
        <v>35</v>
      </c>
      <c r="Q40" s="53" t="n">
        <v>2663</v>
      </c>
      <c r="S40" s="50" t="n">
        <v>45</v>
      </c>
      <c r="T40" s="54"/>
      <c r="U40" s="50" t="n">
        <v>199</v>
      </c>
      <c r="V40" s="54"/>
      <c r="W40" s="53" t="n">
        <v>150</v>
      </c>
      <c r="X40" s="54" t="s">
        <v>38</v>
      </c>
      <c r="Y40" s="53" t="n">
        <v>853</v>
      </c>
      <c r="Z40" s="54" t="s">
        <v>37</v>
      </c>
      <c r="AA40" s="4" t="n">
        <v>11138</v>
      </c>
      <c r="AB40" s="54" t="s">
        <v>39</v>
      </c>
      <c r="AC40" s="53" t="n">
        <v>5482</v>
      </c>
      <c r="AD40" s="1" t="s">
        <v>35</v>
      </c>
      <c r="AE40" s="5" t="n">
        <v>5656</v>
      </c>
      <c r="AF40" s="54" t="s">
        <v>35</v>
      </c>
      <c r="AG40" s="55" t="n">
        <v>3499</v>
      </c>
      <c r="AI40" s="5" t="n">
        <v>2902</v>
      </c>
    </row>
    <row r="41" customFormat="false" ht="13.5" hidden="false" customHeight="false" outlineLevel="0" collapsed="false">
      <c r="A41" s="48" t="s">
        <v>143</v>
      </c>
      <c r="B41" s="49" t="s">
        <v>144</v>
      </c>
      <c r="C41" s="50" t="n">
        <v>34023</v>
      </c>
      <c r="D41" s="51" t="s">
        <v>145</v>
      </c>
      <c r="E41" s="52" t="n">
        <v>17185</v>
      </c>
      <c r="F41" s="49" t="s">
        <v>93</v>
      </c>
      <c r="G41" s="50" t="n">
        <v>16838</v>
      </c>
      <c r="H41" s="51" t="s">
        <v>146</v>
      </c>
      <c r="I41" s="4" t="n">
        <v>20340</v>
      </c>
      <c r="J41" s="54" t="s">
        <v>96</v>
      </c>
      <c r="K41" s="53" t="n">
        <v>9559</v>
      </c>
      <c r="L41" s="1" t="s">
        <v>61</v>
      </c>
      <c r="M41" s="4" t="n">
        <v>10781</v>
      </c>
      <c r="N41" s="54" t="s">
        <v>96</v>
      </c>
      <c r="O41" s="8" t="n">
        <v>9125</v>
      </c>
      <c r="P41" s="54" t="s">
        <v>37</v>
      </c>
      <c r="Q41" s="53" t="n">
        <v>9388</v>
      </c>
      <c r="S41" s="50" t="n">
        <v>240</v>
      </c>
      <c r="T41" s="54" t="s">
        <v>35</v>
      </c>
      <c r="U41" s="50" t="n">
        <v>285</v>
      </c>
      <c r="V41" s="54"/>
      <c r="W41" s="53" t="n">
        <v>194</v>
      </c>
      <c r="X41" s="54" t="s">
        <v>37</v>
      </c>
      <c r="Y41" s="53" t="n">
        <v>1108</v>
      </c>
      <c r="Z41" s="54" t="s">
        <v>147</v>
      </c>
      <c r="AA41" s="4" t="n">
        <v>11061</v>
      </c>
      <c r="AB41" s="54" t="s">
        <v>148</v>
      </c>
      <c r="AC41" s="53" t="n">
        <v>6264</v>
      </c>
      <c r="AD41" s="1" t="s">
        <v>77</v>
      </c>
      <c r="AE41" s="5" t="n">
        <v>4797</v>
      </c>
      <c r="AF41" s="54" t="s">
        <v>35</v>
      </c>
      <c r="AG41" s="55" t="n">
        <v>3194</v>
      </c>
      <c r="AH41" s="1" t="s">
        <v>39</v>
      </c>
      <c r="AI41" s="5" t="n">
        <v>1940</v>
      </c>
    </row>
    <row r="42" customFormat="false" ht="13.5" hidden="false" customHeight="false" outlineLevel="0" collapsed="false">
      <c r="A42" s="48" t="s">
        <v>149</v>
      </c>
      <c r="B42" s="49" t="s">
        <v>113</v>
      </c>
      <c r="C42" s="50" t="n">
        <v>43394</v>
      </c>
      <c r="D42" s="51" t="s">
        <v>150</v>
      </c>
      <c r="E42" s="52" t="n">
        <v>21858</v>
      </c>
      <c r="F42" s="49" t="s">
        <v>147</v>
      </c>
      <c r="G42" s="50" t="n">
        <v>21536</v>
      </c>
      <c r="H42" s="51" t="s">
        <v>96</v>
      </c>
      <c r="I42" s="4" t="n">
        <v>23465</v>
      </c>
      <c r="J42" s="54" t="s">
        <v>93</v>
      </c>
      <c r="K42" s="53" t="n">
        <v>11714</v>
      </c>
      <c r="L42" s="1" t="s">
        <v>33</v>
      </c>
      <c r="M42" s="4" t="n">
        <v>11751</v>
      </c>
      <c r="N42" s="54" t="s">
        <v>94</v>
      </c>
      <c r="O42" s="8" t="n">
        <v>11085</v>
      </c>
      <c r="P42" s="54" t="s">
        <v>24</v>
      </c>
      <c r="Q42" s="53" t="n">
        <v>10000</v>
      </c>
      <c r="R42" s="1" t="s">
        <v>35</v>
      </c>
      <c r="S42" s="50" t="n">
        <v>302</v>
      </c>
      <c r="T42" s="54" t="s">
        <v>38</v>
      </c>
      <c r="U42" s="50" t="n">
        <v>393</v>
      </c>
      <c r="V42" s="54"/>
      <c r="W42" s="53" t="n">
        <v>327</v>
      </c>
      <c r="X42" s="54" t="s">
        <v>39</v>
      </c>
      <c r="Y42" s="53" t="n">
        <v>1358</v>
      </c>
      <c r="Z42" s="54" t="s">
        <v>151</v>
      </c>
      <c r="AA42" s="4" t="n">
        <v>16350</v>
      </c>
      <c r="AB42" s="54" t="s">
        <v>75</v>
      </c>
      <c r="AC42" s="53" t="n">
        <v>9065</v>
      </c>
      <c r="AD42" s="1" t="s">
        <v>51</v>
      </c>
      <c r="AE42" s="5" t="n">
        <v>7285</v>
      </c>
      <c r="AF42" s="54" t="s">
        <v>34</v>
      </c>
      <c r="AG42" s="55" t="n">
        <v>3314</v>
      </c>
      <c r="AH42" s="1" t="s">
        <v>35</v>
      </c>
      <c r="AI42" s="5" t="n">
        <v>2880</v>
      </c>
    </row>
    <row r="43" customFormat="false" ht="13.5" hidden="false" customHeight="false" outlineLevel="0" collapsed="false">
      <c r="A43" s="48" t="s">
        <v>152</v>
      </c>
      <c r="B43" s="49" t="s">
        <v>153</v>
      </c>
      <c r="C43" s="50" t="n">
        <v>30380</v>
      </c>
      <c r="D43" s="51" t="s">
        <v>154</v>
      </c>
      <c r="E43" s="52" t="n">
        <v>15493</v>
      </c>
      <c r="F43" s="49" t="s">
        <v>83</v>
      </c>
      <c r="G43" s="50" t="n">
        <v>14887</v>
      </c>
      <c r="H43" s="51" t="s">
        <v>133</v>
      </c>
      <c r="I43" s="4" t="n">
        <v>16537</v>
      </c>
      <c r="J43" s="54" t="s">
        <v>155</v>
      </c>
      <c r="K43" s="53" t="n">
        <v>8446</v>
      </c>
      <c r="L43" s="1" t="s">
        <v>24</v>
      </c>
      <c r="M43" s="4" t="n">
        <v>8091</v>
      </c>
      <c r="N43" s="54" t="s">
        <v>156</v>
      </c>
      <c r="O43" s="8" t="n">
        <v>8003</v>
      </c>
      <c r="P43" s="54" t="s">
        <v>38</v>
      </c>
      <c r="Q43" s="53" t="n">
        <v>6942</v>
      </c>
      <c r="R43" s="1" t="s">
        <v>38</v>
      </c>
      <c r="S43" s="50" t="n">
        <v>217</v>
      </c>
      <c r="T43" s="54" t="s">
        <v>38</v>
      </c>
      <c r="U43" s="50" t="n">
        <v>461</v>
      </c>
      <c r="V43" s="54" t="s">
        <v>38</v>
      </c>
      <c r="W43" s="53" t="n">
        <v>226</v>
      </c>
      <c r="X43" s="54" t="s">
        <v>35</v>
      </c>
      <c r="Y43" s="53" t="n">
        <v>688</v>
      </c>
      <c r="Z43" s="54" t="s">
        <v>151</v>
      </c>
      <c r="AA43" s="4" t="n">
        <v>10326</v>
      </c>
      <c r="AB43" s="54" t="s">
        <v>75</v>
      </c>
      <c r="AC43" s="53" t="n">
        <v>5786</v>
      </c>
      <c r="AD43" s="1" t="s">
        <v>51</v>
      </c>
      <c r="AE43" s="5" t="n">
        <v>4540</v>
      </c>
      <c r="AF43" s="54" t="s">
        <v>23</v>
      </c>
      <c r="AG43" s="55" t="n">
        <v>2530</v>
      </c>
      <c r="AH43" s="1" t="s">
        <v>23</v>
      </c>
      <c r="AI43" s="5" t="n">
        <v>2139</v>
      </c>
    </row>
    <row r="44" customFormat="false" ht="13.5" hidden="false" customHeight="false" outlineLevel="0" collapsed="false">
      <c r="A44" s="48" t="s">
        <v>157</v>
      </c>
      <c r="B44" s="49"/>
      <c r="C44" s="50" t="n">
        <v>18587</v>
      </c>
      <c r="D44" s="51"/>
      <c r="E44" s="52" t="n">
        <v>9414</v>
      </c>
      <c r="F44" s="49"/>
      <c r="G44" s="50" t="n">
        <v>9173</v>
      </c>
      <c r="H44" s="51"/>
      <c r="I44" s="4" t="n">
        <v>8323</v>
      </c>
      <c r="J44" s="54"/>
      <c r="K44" s="53" t="n">
        <v>4038</v>
      </c>
      <c r="M44" s="4" t="n">
        <v>4285</v>
      </c>
      <c r="N44" s="54"/>
      <c r="O44" s="8" t="n">
        <v>3755</v>
      </c>
      <c r="P44" s="54"/>
      <c r="Q44" s="53" t="n">
        <v>3422</v>
      </c>
      <c r="S44" s="56" t="s">
        <v>58</v>
      </c>
      <c r="T44" s="54"/>
      <c r="U44" s="50" t="n">
        <v>1</v>
      </c>
      <c r="V44" s="54"/>
      <c r="W44" s="53" t="n">
        <v>283</v>
      </c>
      <c r="X44" s="54"/>
      <c r="Y44" s="53" t="n">
        <v>862</v>
      </c>
      <c r="Z44" s="54"/>
      <c r="AA44" s="4" t="n">
        <v>8186</v>
      </c>
      <c r="AB44" s="54"/>
      <c r="AC44" s="53" t="n">
        <v>4474</v>
      </c>
      <c r="AE44" s="5" t="n">
        <v>3712</v>
      </c>
      <c r="AF44" s="54"/>
      <c r="AG44" s="55" t="n">
        <v>2114</v>
      </c>
      <c r="AI44" s="5" t="n">
        <v>1675</v>
      </c>
    </row>
    <row r="45" customFormat="false" ht="13.5" hidden="false" customHeight="false" outlineLevel="0" collapsed="false">
      <c r="A45" s="48" t="s">
        <v>158</v>
      </c>
      <c r="B45" s="49" t="s">
        <v>39</v>
      </c>
      <c r="C45" s="50" t="n">
        <v>20445</v>
      </c>
      <c r="D45" s="51" t="s">
        <v>35</v>
      </c>
      <c r="E45" s="52" t="n">
        <v>10281</v>
      </c>
      <c r="F45" s="49" t="s">
        <v>38</v>
      </c>
      <c r="G45" s="50" t="n">
        <v>10164</v>
      </c>
      <c r="H45" s="51"/>
      <c r="I45" s="4" t="n">
        <v>9863</v>
      </c>
      <c r="J45" s="54"/>
      <c r="K45" s="53" t="n">
        <v>4964</v>
      </c>
      <c r="M45" s="4" t="n">
        <v>4899</v>
      </c>
      <c r="N45" s="54"/>
      <c r="O45" s="8" t="n">
        <v>4707</v>
      </c>
      <c r="P45" s="54"/>
      <c r="Q45" s="53" t="n">
        <v>4317</v>
      </c>
      <c r="S45" s="50" t="n">
        <v>143</v>
      </c>
      <c r="T45" s="54"/>
      <c r="U45" s="50" t="n">
        <v>410</v>
      </c>
      <c r="V45" s="54"/>
      <c r="W45" s="53" t="n">
        <v>114</v>
      </c>
      <c r="X45" s="54"/>
      <c r="Y45" s="53" t="n">
        <v>17</v>
      </c>
      <c r="Z45" s="54"/>
      <c r="AA45" s="4" t="n">
        <v>9131</v>
      </c>
      <c r="AB45" s="54"/>
      <c r="AC45" s="53" t="n">
        <v>4835</v>
      </c>
      <c r="AE45" s="5" t="n">
        <v>4296</v>
      </c>
      <c r="AF45" s="54"/>
      <c r="AG45" s="55" t="n">
        <v>2233</v>
      </c>
      <c r="AI45" s="5" t="n">
        <v>1961</v>
      </c>
    </row>
    <row r="46" customFormat="false" ht="13.5" hidden="false" customHeight="false" outlineLevel="0" collapsed="false">
      <c r="A46" s="48" t="s">
        <v>159</v>
      </c>
      <c r="B46" s="49" t="s">
        <v>24</v>
      </c>
      <c r="C46" s="50" t="n">
        <v>31985</v>
      </c>
      <c r="D46" s="51" t="s">
        <v>35</v>
      </c>
      <c r="E46" s="52" t="n">
        <v>16085</v>
      </c>
      <c r="F46" s="49" t="s">
        <v>35</v>
      </c>
      <c r="G46" s="50" t="n">
        <v>15900</v>
      </c>
      <c r="H46" s="51"/>
      <c r="I46" s="4" t="n">
        <v>13418</v>
      </c>
      <c r="J46" s="54"/>
      <c r="K46" s="53" t="n">
        <v>6737</v>
      </c>
      <c r="M46" s="4" t="n">
        <v>6681</v>
      </c>
      <c r="N46" s="54"/>
      <c r="O46" s="8" t="n">
        <v>6259</v>
      </c>
      <c r="P46" s="54"/>
      <c r="Q46" s="53" t="n">
        <v>5635</v>
      </c>
      <c r="S46" s="50" t="n">
        <v>207</v>
      </c>
      <c r="T46" s="54"/>
      <c r="U46" s="50" t="n">
        <v>397</v>
      </c>
      <c r="V46" s="54"/>
      <c r="W46" s="53" t="n">
        <v>271</v>
      </c>
      <c r="X46" s="54"/>
      <c r="Y46" s="53" t="n">
        <v>649</v>
      </c>
      <c r="Z46" s="54" t="s">
        <v>38</v>
      </c>
      <c r="AA46" s="4" t="n">
        <v>15327</v>
      </c>
      <c r="AB46" s="54" t="s">
        <v>38</v>
      </c>
      <c r="AC46" s="53" t="n">
        <v>8239</v>
      </c>
      <c r="AE46" s="5" t="n">
        <v>7088</v>
      </c>
      <c r="AF46" s="54"/>
      <c r="AG46" s="55" t="n">
        <v>4243</v>
      </c>
      <c r="AI46" s="5" t="n">
        <v>3776</v>
      </c>
    </row>
    <row r="47" customFormat="false" ht="13.5" hidden="false" customHeight="false" outlineLevel="0" collapsed="false">
      <c r="A47" s="48" t="s">
        <v>160</v>
      </c>
      <c r="B47" s="49"/>
      <c r="C47" s="50" t="n">
        <v>16341</v>
      </c>
      <c r="D47" s="51"/>
      <c r="E47" s="52" t="n">
        <v>8221</v>
      </c>
      <c r="F47" s="49"/>
      <c r="G47" s="50" t="n">
        <v>8115</v>
      </c>
      <c r="H47" s="51"/>
      <c r="I47" s="4" t="n">
        <v>6536</v>
      </c>
      <c r="J47" s="54"/>
      <c r="K47" s="53" t="n">
        <v>3323</v>
      </c>
      <c r="M47" s="4" t="n">
        <v>3213</v>
      </c>
      <c r="N47" s="54"/>
      <c r="O47" s="8" t="n">
        <v>3100</v>
      </c>
      <c r="P47" s="54"/>
      <c r="Q47" s="53" t="n">
        <v>2548</v>
      </c>
      <c r="S47" s="50" t="n">
        <v>58</v>
      </c>
      <c r="T47" s="54"/>
      <c r="U47" s="50" t="n">
        <v>373</v>
      </c>
      <c r="V47" s="54"/>
      <c r="W47" s="53" t="n">
        <v>165</v>
      </c>
      <c r="X47" s="54"/>
      <c r="Y47" s="53" t="n">
        <v>292</v>
      </c>
      <c r="Z47" s="54"/>
      <c r="AA47" s="4" t="n">
        <v>7880</v>
      </c>
      <c r="AB47" s="54"/>
      <c r="AC47" s="53" t="n">
        <v>4210</v>
      </c>
      <c r="AE47" s="5" t="n">
        <v>3670</v>
      </c>
      <c r="AF47" s="54"/>
      <c r="AG47" s="55" t="n">
        <v>2492</v>
      </c>
      <c r="AI47" s="5" t="n">
        <v>2034</v>
      </c>
    </row>
    <row r="48" customFormat="false" ht="13.5" hidden="false" customHeight="false" outlineLevel="0" collapsed="false">
      <c r="A48" s="48" t="s">
        <v>161</v>
      </c>
      <c r="B48" s="49" t="s">
        <v>162</v>
      </c>
      <c r="C48" s="50" t="n">
        <v>67497</v>
      </c>
      <c r="D48" s="51" t="s">
        <v>163</v>
      </c>
      <c r="E48" s="52" t="n">
        <v>34539</v>
      </c>
      <c r="F48" s="49" t="s">
        <v>102</v>
      </c>
      <c r="G48" s="50" t="n">
        <v>32958</v>
      </c>
      <c r="H48" s="51" t="s">
        <v>93</v>
      </c>
      <c r="I48" s="4" t="n">
        <v>34831</v>
      </c>
      <c r="J48" s="54" t="s">
        <v>94</v>
      </c>
      <c r="K48" s="53" t="n">
        <v>18815</v>
      </c>
      <c r="L48" s="1" t="s">
        <v>35</v>
      </c>
      <c r="M48" s="4" t="n">
        <v>16016</v>
      </c>
      <c r="N48" s="54" t="s">
        <v>134</v>
      </c>
      <c r="O48" s="8" t="n">
        <v>16939</v>
      </c>
      <c r="P48" s="54"/>
      <c r="Q48" s="53" t="n">
        <v>12636</v>
      </c>
      <c r="R48" s="1" t="s">
        <v>39</v>
      </c>
      <c r="S48" s="50" t="n">
        <v>636</v>
      </c>
      <c r="T48" s="54"/>
      <c r="U48" s="50" t="n">
        <v>541</v>
      </c>
      <c r="V48" s="54" t="s">
        <v>39</v>
      </c>
      <c r="W48" s="53" t="n">
        <v>1240</v>
      </c>
      <c r="X48" s="54" t="s">
        <v>35</v>
      </c>
      <c r="Y48" s="53" t="n">
        <v>2839</v>
      </c>
      <c r="Z48" s="54" t="s">
        <v>79</v>
      </c>
      <c r="AA48" s="4" t="n">
        <v>21362</v>
      </c>
      <c r="AB48" s="54" t="s">
        <v>54</v>
      </c>
      <c r="AC48" s="53" t="n">
        <v>11537</v>
      </c>
      <c r="AD48" s="1" t="s">
        <v>39</v>
      </c>
      <c r="AE48" s="5" t="n">
        <v>9825</v>
      </c>
      <c r="AF48" s="54" t="s">
        <v>39</v>
      </c>
      <c r="AG48" s="55" t="n">
        <v>4889</v>
      </c>
      <c r="AH48" s="1" t="s">
        <v>38</v>
      </c>
      <c r="AI48" s="5" t="n">
        <v>4886</v>
      </c>
    </row>
    <row r="49" customFormat="false" ht="13.5" hidden="false" customHeight="false" outlineLevel="0" collapsed="false">
      <c r="A49" s="48" t="s">
        <v>164</v>
      </c>
      <c r="B49" s="49" t="s">
        <v>38</v>
      </c>
      <c r="C49" s="50" t="n">
        <v>20012</v>
      </c>
      <c r="D49" s="51" t="s">
        <v>38</v>
      </c>
      <c r="E49" s="52" t="n">
        <v>10386</v>
      </c>
      <c r="F49" s="49" t="s">
        <v>36</v>
      </c>
      <c r="G49" s="50" t="n">
        <v>9626</v>
      </c>
      <c r="H49" s="51" t="s">
        <v>38</v>
      </c>
      <c r="I49" s="4" t="n">
        <v>8493</v>
      </c>
      <c r="J49" s="54" t="s">
        <v>38</v>
      </c>
      <c r="K49" s="53" t="n">
        <v>4853</v>
      </c>
      <c r="M49" s="4" t="n">
        <v>3640</v>
      </c>
      <c r="N49" s="54" t="s">
        <v>38</v>
      </c>
      <c r="O49" s="8" t="n">
        <v>4358</v>
      </c>
      <c r="P49" s="54"/>
      <c r="Q49" s="53" t="n">
        <v>3060</v>
      </c>
      <c r="S49" s="50" t="n">
        <v>253</v>
      </c>
      <c r="T49" s="54"/>
      <c r="U49" s="50" t="n">
        <v>187</v>
      </c>
      <c r="V49" s="54"/>
      <c r="W49" s="53" t="n">
        <v>242</v>
      </c>
      <c r="X49" s="54"/>
      <c r="Y49" s="53" t="n">
        <v>393</v>
      </c>
      <c r="Z49" s="54"/>
      <c r="AA49" s="4" t="n">
        <v>9312</v>
      </c>
      <c r="AB49" s="54"/>
      <c r="AC49" s="53" t="n">
        <v>4848</v>
      </c>
      <c r="AE49" s="5" t="n">
        <v>4464</v>
      </c>
      <c r="AF49" s="54"/>
      <c r="AG49" s="55" t="n">
        <v>3001</v>
      </c>
      <c r="AI49" s="5" t="n">
        <v>3145</v>
      </c>
    </row>
    <row r="50" customFormat="false" ht="13.5" hidden="false" customHeight="false" outlineLevel="0" collapsed="false">
      <c r="A50" s="48" t="s">
        <v>165</v>
      </c>
      <c r="B50" s="49" t="s">
        <v>39</v>
      </c>
      <c r="C50" s="50" t="n">
        <v>32802</v>
      </c>
      <c r="D50" s="51" t="s">
        <v>38</v>
      </c>
      <c r="E50" s="52" t="n">
        <v>16762</v>
      </c>
      <c r="F50" s="49" t="s">
        <v>35</v>
      </c>
      <c r="G50" s="50" t="n">
        <v>16040</v>
      </c>
      <c r="H50" s="51" t="s">
        <v>39</v>
      </c>
      <c r="I50" s="4" t="n">
        <v>12095</v>
      </c>
      <c r="J50" s="54" t="s">
        <v>38</v>
      </c>
      <c r="K50" s="53" t="n">
        <v>6846</v>
      </c>
      <c r="L50" s="1" t="s">
        <v>35</v>
      </c>
      <c r="M50" s="4" t="n">
        <v>5249</v>
      </c>
      <c r="N50" s="54" t="s">
        <v>38</v>
      </c>
      <c r="O50" s="8" t="n">
        <v>6283</v>
      </c>
      <c r="P50" s="54" t="s">
        <v>35</v>
      </c>
      <c r="Q50" s="53" t="n">
        <v>4288</v>
      </c>
      <c r="S50" s="50" t="n">
        <v>199</v>
      </c>
      <c r="T50" s="54"/>
      <c r="U50" s="50" t="n">
        <v>262</v>
      </c>
      <c r="V50" s="54"/>
      <c r="W50" s="53" t="n">
        <v>364</v>
      </c>
      <c r="X50" s="54"/>
      <c r="Y50" s="53" t="n">
        <v>699</v>
      </c>
      <c r="AA50" s="4" t="n">
        <v>14000</v>
      </c>
      <c r="AB50" s="54"/>
      <c r="AC50" s="53" t="n">
        <v>7600</v>
      </c>
      <c r="AE50" s="5" t="n">
        <v>6400</v>
      </c>
      <c r="AF50" s="54"/>
      <c r="AG50" s="55" t="n">
        <v>4215</v>
      </c>
      <c r="AI50" s="5" t="n">
        <v>4242</v>
      </c>
    </row>
    <row r="51" customFormat="false" ht="13.5" hidden="false" customHeight="false" outlineLevel="0" collapsed="false">
      <c r="A51" s="48" t="s">
        <v>166</v>
      </c>
      <c r="B51" s="49" t="s">
        <v>148</v>
      </c>
      <c r="C51" s="50" t="n">
        <v>37204</v>
      </c>
      <c r="D51" s="51" t="s">
        <v>37</v>
      </c>
      <c r="E51" s="52" t="n">
        <v>19119</v>
      </c>
      <c r="F51" s="49" t="s">
        <v>61</v>
      </c>
      <c r="G51" s="50" t="n">
        <v>18085</v>
      </c>
      <c r="H51" s="51" t="s">
        <v>24</v>
      </c>
      <c r="I51" s="4" t="n">
        <v>15232</v>
      </c>
      <c r="J51" s="54" t="s">
        <v>38</v>
      </c>
      <c r="K51" s="53" t="n">
        <v>8350</v>
      </c>
      <c r="L51" s="1" t="s">
        <v>39</v>
      </c>
      <c r="M51" s="4" t="n">
        <v>6882</v>
      </c>
      <c r="N51" s="54" t="s">
        <v>38</v>
      </c>
      <c r="O51" s="8" t="n">
        <v>7311</v>
      </c>
      <c r="P51" s="54" t="s">
        <v>35</v>
      </c>
      <c r="Q51" s="53" t="n">
        <v>4701</v>
      </c>
      <c r="S51" s="50" t="n">
        <v>40</v>
      </c>
      <c r="T51" s="54"/>
      <c r="U51" s="50" t="n">
        <v>424</v>
      </c>
      <c r="V51" s="54"/>
      <c r="W51" s="53" t="n">
        <v>999</v>
      </c>
      <c r="X51" s="54" t="s">
        <v>38</v>
      </c>
      <c r="Y51" s="53" t="n">
        <v>1757</v>
      </c>
      <c r="Z51" s="54" t="s">
        <v>34</v>
      </c>
      <c r="AA51" s="4" t="n">
        <v>18098</v>
      </c>
      <c r="AB51" s="54" t="s">
        <v>38</v>
      </c>
      <c r="AC51" s="53" t="n">
        <v>9192</v>
      </c>
      <c r="AD51" s="1" t="s">
        <v>37</v>
      </c>
      <c r="AE51" s="5" t="n">
        <v>8906</v>
      </c>
      <c r="AF51" s="54" t="s">
        <v>38</v>
      </c>
      <c r="AG51" s="55" t="n">
        <v>6633</v>
      </c>
      <c r="AH51" s="1" t="s">
        <v>35</v>
      </c>
      <c r="AI51" s="5" t="n">
        <v>6503</v>
      </c>
    </row>
    <row r="52" customFormat="false" ht="13.5" hidden="false" customHeight="false" outlineLevel="0" collapsed="false">
      <c r="A52" s="48" t="s">
        <v>167</v>
      </c>
      <c r="B52" s="57" t="s">
        <v>168</v>
      </c>
      <c r="C52" s="50" t="n">
        <v>26499</v>
      </c>
      <c r="D52" s="58" t="s">
        <v>169</v>
      </c>
      <c r="E52" s="52" t="n">
        <v>13338</v>
      </c>
      <c r="F52" s="58" t="s">
        <v>170</v>
      </c>
      <c r="G52" s="50" t="n">
        <v>13161</v>
      </c>
      <c r="H52" s="58" t="s">
        <v>64</v>
      </c>
      <c r="I52" s="4" t="n">
        <v>14023</v>
      </c>
      <c r="J52" s="59" t="s">
        <v>141</v>
      </c>
      <c r="K52" s="53" t="n">
        <v>6982</v>
      </c>
      <c r="L52" s="10" t="s">
        <v>65</v>
      </c>
      <c r="M52" s="4" t="n">
        <v>7041</v>
      </c>
      <c r="N52" s="59" t="s">
        <v>141</v>
      </c>
      <c r="O52" s="8" t="n">
        <v>6462</v>
      </c>
      <c r="P52" s="54"/>
      <c r="Q52" s="53" t="n">
        <v>5483</v>
      </c>
      <c r="S52" s="50" t="n">
        <v>11</v>
      </c>
      <c r="T52" s="54"/>
      <c r="U52" s="50" t="n">
        <v>221</v>
      </c>
      <c r="V52" s="54"/>
      <c r="W52" s="53" t="n">
        <v>509</v>
      </c>
      <c r="X52" s="59" t="s">
        <v>65</v>
      </c>
      <c r="Y52" s="53" t="n">
        <v>1337</v>
      </c>
      <c r="Z52" s="59" t="s">
        <v>171</v>
      </c>
      <c r="AA52" s="4" t="n">
        <v>10639</v>
      </c>
      <c r="AB52" s="59" t="s">
        <v>139</v>
      </c>
      <c r="AC52" s="53" t="n">
        <v>5675</v>
      </c>
      <c r="AD52" s="10" t="s">
        <v>63</v>
      </c>
      <c r="AE52" s="5" t="n">
        <v>4964</v>
      </c>
      <c r="AF52" s="59" t="s">
        <v>139</v>
      </c>
      <c r="AG52" s="55" t="n">
        <v>3919</v>
      </c>
      <c r="AH52" s="59" t="s">
        <v>141</v>
      </c>
      <c r="AI52" s="5" t="n">
        <v>3720</v>
      </c>
    </row>
    <row r="53" customFormat="false" ht="13.5" hidden="false" customHeight="false" outlineLevel="0" collapsed="false">
      <c r="A53" s="48" t="s">
        <v>172</v>
      </c>
      <c r="B53" s="49" t="s">
        <v>77</v>
      </c>
      <c r="C53" s="50" t="n">
        <v>23314</v>
      </c>
      <c r="D53" s="51" t="s">
        <v>77</v>
      </c>
      <c r="E53" s="52" t="n">
        <v>11854</v>
      </c>
      <c r="F53" s="49" t="s">
        <v>36</v>
      </c>
      <c r="G53" s="50" t="n">
        <v>11460</v>
      </c>
      <c r="H53" s="51" t="s">
        <v>39</v>
      </c>
      <c r="I53" s="4" t="n">
        <v>8150</v>
      </c>
      <c r="J53" s="54" t="s">
        <v>39</v>
      </c>
      <c r="K53" s="53" t="n">
        <v>4692</v>
      </c>
      <c r="M53" s="4" t="n">
        <v>3458</v>
      </c>
      <c r="N53" s="54" t="s">
        <v>39</v>
      </c>
      <c r="O53" s="8" t="n">
        <v>3958</v>
      </c>
      <c r="P53" s="54"/>
      <c r="Q53" s="53" t="n">
        <v>2515</v>
      </c>
      <c r="S53" s="50" t="n">
        <v>2</v>
      </c>
      <c r="T53" s="54"/>
      <c r="U53" s="50" t="n">
        <v>4</v>
      </c>
      <c r="V53" s="54"/>
      <c r="W53" s="53" t="n">
        <v>732</v>
      </c>
      <c r="X53" s="54"/>
      <c r="Y53" s="53" t="n">
        <v>969</v>
      </c>
      <c r="Z53" s="54" t="s">
        <v>34</v>
      </c>
      <c r="AA53" s="4" t="n">
        <v>12357</v>
      </c>
      <c r="AB53" s="54" t="s">
        <v>34</v>
      </c>
      <c r="AC53" s="53" t="n">
        <v>5891</v>
      </c>
      <c r="AE53" s="5" t="n">
        <v>6466</v>
      </c>
      <c r="AF53" s="54" t="s">
        <v>37</v>
      </c>
      <c r="AG53" s="55" t="n">
        <v>4200</v>
      </c>
      <c r="AI53" s="5" t="n">
        <v>3889</v>
      </c>
    </row>
    <row r="54" customFormat="false" ht="14.25" hidden="false" customHeight="false" outlineLevel="0" collapsed="false">
      <c r="A54" s="61" t="s">
        <v>173</v>
      </c>
      <c r="B54" s="62" t="s">
        <v>39</v>
      </c>
      <c r="C54" s="63" t="n">
        <v>40408</v>
      </c>
      <c r="D54" s="64" t="s">
        <v>35</v>
      </c>
      <c r="E54" s="65" t="n">
        <v>20510</v>
      </c>
      <c r="F54" s="62" t="s">
        <v>38</v>
      </c>
      <c r="G54" s="63" t="n">
        <v>19898</v>
      </c>
      <c r="H54" s="64" t="s">
        <v>35</v>
      </c>
      <c r="I54" s="14" t="n">
        <v>17027</v>
      </c>
      <c r="J54" s="66" t="s">
        <v>35</v>
      </c>
      <c r="K54" s="67" t="n">
        <v>9610</v>
      </c>
      <c r="L54" s="12"/>
      <c r="M54" s="14" t="n">
        <v>7417</v>
      </c>
      <c r="N54" s="66" t="s">
        <v>35</v>
      </c>
      <c r="O54" s="14" t="n">
        <v>8928</v>
      </c>
      <c r="P54" s="66"/>
      <c r="Q54" s="67" t="n">
        <v>5186</v>
      </c>
      <c r="R54" s="12"/>
      <c r="S54" s="63" t="n">
        <v>366</v>
      </c>
      <c r="T54" s="66"/>
      <c r="U54" s="63" t="n">
        <v>1698</v>
      </c>
      <c r="V54" s="66"/>
      <c r="W54" s="67" t="n">
        <v>316</v>
      </c>
      <c r="X54" s="66"/>
      <c r="Y54" s="67" t="n">
        <v>533</v>
      </c>
      <c r="Z54" s="66" t="s">
        <v>38</v>
      </c>
      <c r="AA54" s="14" t="n">
        <v>19376</v>
      </c>
      <c r="AB54" s="66"/>
      <c r="AC54" s="67" t="n">
        <v>9224</v>
      </c>
      <c r="AD54" s="12" t="s">
        <v>38</v>
      </c>
      <c r="AE54" s="15" t="n">
        <v>10152</v>
      </c>
      <c r="AF54" s="66"/>
      <c r="AG54" s="68" t="n">
        <v>6934</v>
      </c>
      <c r="AH54" s="12"/>
      <c r="AI54" s="15" t="n">
        <v>5885</v>
      </c>
    </row>
    <row r="55" customFormat="false" ht="13.5" hidden="false" customHeight="false" outlineLevel="0" collapsed="false">
      <c r="A55" s="69" t="s">
        <v>174</v>
      </c>
      <c r="B55" s="69"/>
      <c r="C55" s="69"/>
      <c r="D55" s="69"/>
      <c r="E55" s="69"/>
      <c r="F55" s="69"/>
      <c r="G55" s="69"/>
      <c r="H55" s="69"/>
      <c r="Z55" s="70"/>
    </row>
    <row r="56" customFormat="false" ht="13.5" hidden="false" customHeight="false" outlineLevel="0" collapsed="false">
      <c r="B56" s="2" t="s">
        <v>36</v>
      </c>
      <c r="D56" s="1" t="s">
        <v>36</v>
      </c>
      <c r="E56" s="1" t="s">
        <v>36</v>
      </c>
      <c r="F56" s="1" t="s">
        <v>36</v>
      </c>
    </row>
    <row r="57" customFormat="false" ht="13.5" hidden="false" customHeight="false" outlineLevel="0" collapsed="false">
      <c r="B57" s="2" t="s">
        <v>36</v>
      </c>
      <c r="D57" s="1" t="s">
        <v>36</v>
      </c>
      <c r="F57" s="1" t="s">
        <v>36</v>
      </c>
    </row>
    <row r="58" customFormat="false" ht="13.5" hidden="false" customHeight="false" outlineLevel="0" collapsed="false">
      <c r="B58" s="2" t="s">
        <v>36</v>
      </c>
      <c r="D58" s="1" t="s">
        <v>36</v>
      </c>
      <c r="E58" s="1" t="s">
        <v>36</v>
      </c>
      <c r="F58" s="1" t="s">
        <v>36</v>
      </c>
    </row>
  </sheetData>
  <mergeCells count="46">
    <mergeCell ref="A1:AI1"/>
    <mergeCell ref="A4:A6"/>
    <mergeCell ref="B4:G5"/>
    <mergeCell ref="H4:Y4"/>
    <mergeCell ref="Z4:AI4"/>
    <mergeCell ref="H5:M5"/>
    <mergeCell ref="N5:Q5"/>
    <mergeCell ref="R5:U5"/>
    <mergeCell ref="V5:Y5"/>
    <mergeCell ref="Z5:AE5"/>
    <mergeCell ref="AF5:AI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7:A8"/>
    <mergeCell ref="B7:C7"/>
    <mergeCell ref="F7:G7"/>
    <mergeCell ref="J7:K7"/>
    <mergeCell ref="N7:O7"/>
    <mergeCell ref="P7:Q7"/>
    <mergeCell ref="X7:Y7"/>
    <mergeCell ref="AH7:AI7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55:H55"/>
  </mergeCells>
  <conditionalFormatting sqref="H20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A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56"/>
    <col collapsed="false" customWidth="true" hidden="false" outlineLevel="0" max="3" min="3" style="5" width="9.27"/>
    <col collapsed="false" customWidth="true" hidden="false" outlineLevel="0" max="4" min="4" style="1" width="6.13"/>
    <col collapsed="false" customWidth="true" hidden="false" outlineLevel="0" max="5" min="5" style="4" width="7.13"/>
    <col collapsed="false" customWidth="true" hidden="false" outlineLevel="0" max="6" min="6" style="1" width="5.56"/>
    <col collapsed="false" customWidth="true" hidden="false" outlineLevel="0" max="7" min="7" style="4" width="12.13"/>
    <col collapsed="false" customWidth="true" hidden="false" outlineLevel="0" max="8" min="8" style="1" width="5.56"/>
    <col collapsed="false" customWidth="true" hidden="false" outlineLevel="0" max="9" min="9" style="4" width="10.85"/>
    <col collapsed="false" customWidth="true" hidden="false" outlineLevel="0" max="10" min="10" style="1" width="5.56"/>
    <col collapsed="false" customWidth="true" hidden="false" outlineLevel="0" max="11" min="11" style="4" width="6.56"/>
    <col collapsed="false" customWidth="true" hidden="true" outlineLevel="0" max="12" min="12" style="1" width="3.13"/>
    <col collapsed="false" customWidth="true" hidden="false" outlineLevel="0" max="13" min="13" style="4" width="7.13"/>
    <col collapsed="false" customWidth="true" hidden="false" outlineLevel="0" max="14" min="14" style="1" width="6.85"/>
    <col collapsed="false" customWidth="true" hidden="false" outlineLevel="0" max="15" min="15" style="4" width="7.99"/>
    <col collapsed="false" customWidth="true" hidden="false" outlineLevel="0" max="16" min="16" style="4" width="6.7"/>
    <col collapsed="false" customWidth="true" hidden="false" outlineLevel="0" max="17" min="17" style="1" width="4.85"/>
    <col collapsed="false" customWidth="true" hidden="false" outlineLevel="0" max="18" min="18" style="4" width="8.7"/>
    <col collapsed="false" customWidth="true" hidden="false" outlineLevel="0" max="19" min="19" style="1" width="6.85"/>
    <col collapsed="false" customWidth="true" hidden="false" outlineLevel="0" max="20" min="20" style="5" width="10.42"/>
    <col collapsed="false" customWidth="true" hidden="false" outlineLevel="0" max="21" min="21" style="1" width="6.85"/>
    <col collapsed="false" customWidth="true" hidden="false" outlineLevel="0" max="22" min="22" style="5" width="10.7"/>
    <col collapsed="false" customWidth="true" hidden="false" outlineLevel="0" max="23" min="23" style="1" width="6.13"/>
    <col collapsed="false" customWidth="true" hidden="false" outlineLevel="0" max="24" min="24" style="5" width="14.99"/>
    <col collapsed="false" customWidth="true" hidden="false" outlineLevel="0" max="25" min="25" style="1" width="6.85"/>
    <col collapsed="false" customWidth="true" hidden="false" outlineLevel="0" max="26" min="26" style="4" width="10.42"/>
    <col collapsed="false" customWidth="true" hidden="false" outlineLevel="0" max="27" min="27" style="1" width="4.42"/>
    <col collapsed="false" customWidth="true" hidden="false" outlineLevel="0" max="28" min="28" style="5" width="9.42"/>
    <col collapsed="false" customWidth="true" hidden="false" outlineLevel="0" max="29" min="29" style="1" width="5.7"/>
    <col collapsed="false" customWidth="true" hidden="false" outlineLevel="0" max="30" min="30" style="5" width="10.85"/>
    <col collapsed="false" customWidth="true" hidden="false" outlineLevel="0" max="31" min="31" style="5" width="9.7"/>
    <col collapsed="false" customWidth="true" hidden="false" outlineLevel="0" max="32" min="32" style="1" width="6.85"/>
    <col collapsed="false" customWidth="true" hidden="false" outlineLevel="0" max="33" min="33" style="4" width="9.85"/>
    <col collapsed="false" customWidth="true" hidden="false" outlineLevel="0" max="34" min="34" style="1" width="6.85"/>
    <col collapsed="false" customWidth="true" hidden="false" outlineLevel="0" max="35" min="35" style="5" width="9.56"/>
    <col collapsed="false" customWidth="true" hidden="false" outlineLevel="0" max="36" min="36" style="1" width="6.85"/>
    <col collapsed="false" customWidth="true" hidden="false" outlineLevel="0" max="37" min="37" style="5" width="10.42"/>
    <col collapsed="false" customWidth="true" hidden="false" outlineLevel="0" max="38" min="38" style="1" width="5.56"/>
    <col collapsed="false" customWidth="true" hidden="false" outlineLevel="0" max="39" min="39" style="5" width="10.85"/>
    <col collapsed="false" customWidth="true" hidden="false" outlineLevel="0" max="40" min="40" style="1" width="6.85"/>
    <col collapsed="false" customWidth="true" hidden="false" outlineLevel="0" max="41" min="41" style="4" width="10.13"/>
    <col collapsed="false" customWidth="true" hidden="false" outlineLevel="0" max="42" min="42" style="1" width="5.56"/>
    <col collapsed="false" customWidth="true" hidden="false" outlineLevel="0" max="43" min="43" style="5" width="8.99"/>
    <col collapsed="false" customWidth="false" hidden="false" outlineLevel="0" max="257" min="44" style="1" width="9.13"/>
  </cols>
  <sheetData>
    <row r="1" customFormat="false" ht="18.75" hidden="false" customHeight="false" outlineLevel="0" collapsed="false">
      <c r="A1" s="6" t="s">
        <v>1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3.5" hidden="false" customHeight="false" outlineLevel="0" collapsed="false">
      <c r="F2" s="7"/>
      <c r="G2" s="8"/>
      <c r="H2" s="7"/>
      <c r="I2" s="8"/>
      <c r="U2" s="7"/>
      <c r="V2" s="9"/>
      <c r="W2" s="7"/>
      <c r="X2" s="9"/>
      <c r="AC2" s="7"/>
      <c r="AD2" s="9"/>
      <c r="AE2" s="9"/>
      <c r="AJ2" s="7"/>
      <c r="AK2" s="9"/>
      <c r="AL2" s="7"/>
      <c r="AM2" s="9"/>
    </row>
    <row r="3" customFormat="false" ht="14.25" hidden="false" customHeight="false" outlineLevel="0" collapsed="false">
      <c r="A3" s="1" t="s">
        <v>36</v>
      </c>
      <c r="B3" s="12"/>
      <c r="C3" s="15"/>
      <c r="D3" s="12"/>
      <c r="E3" s="14"/>
      <c r="F3" s="12"/>
      <c r="G3" s="14"/>
      <c r="H3" s="12"/>
      <c r="I3" s="14"/>
      <c r="J3" s="12"/>
      <c r="K3" s="14"/>
      <c r="L3" s="12"/>
      <c r="M3" s="14"/>
      <c r="N3" s="12"/>
      <c r="O3" s="14"/>
      <c r="P3" s="14"/>
      <c r="Q3" s="12"/>
      <c r="R3" s="14"/>
      <c r="S3" s="12"/>
      <c r="T3" s="15"/>
      <c r="U3" s="12"/>
      <c r="V3" s="15"/>
      <c r="W3" s="12"/>
      <c r="X3" s="15"/>
      <c r="Y3" s="12"/>
      <c r="Z3" s="14"/>
      <c r="AA3" s="12"/>
      <c r="AB3" s="15"/>
      <c r="AC3" s="12"/>
      <c r="AD3" s="15"/>
      <c r="AE3" s="15"/>
      <c r="AF3" s="12"/>
      <c r="AG3" s="14"/>
      <c r="AH3" s="12"/>
      <c r="AI3" s="15"/>
      <c r="AJ3" s="12"/>
      <c r="AK3" s="15"/>
      <c r="AL3" s="12"/>
      <c r="AM3" s="15"/>
      <c r="AN3" s="12"/>
      <c r="AO3" s="14"/>
      <c r="AP3" s="12"/>
      <c r="AQ3" s="15"/>
      <c r="AR3" s="7"/>
      <c r="AS3" s="7"/>
      <c r="AT3" s="7"/>
      <c r="AU3" s="7"/>
      <c r="AV3" s="7"/>
      <c r="AW3" s="7"/>
      <c r="AX3" s="7"/>
      <c r="AY3" s="7"/>
    </row>
    <row r="4" s="20" customFormat="true" ht="13.5" hidden="false" customHeight="false" outlineLevel="0" collapsed="false">
      <c r="A4" s="71" t="s">
        <v>2</v>
      </c>
      <c r="B4" s="17" t="s">
        <v>17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72"/>
      <c r="AS4" s="72"/>
      <c r="AT4" s="72"/>
      <c r="AU4" s="72"/>
      <c r="AV4" s="72"/>
      <c r="AW4" s="72"/>
      <c r="AX4" s="72"/>
      <c r="AY4" s="72"/>
    </row>
    <row r="5" s="20" customFormat="true" ht="13.5" hidden="false" customHeight="true" outlineLevel="0" collapsed="false">
      <c r="A5" s="71"/>
      <c r="B5" s="73" t="s">
        <v>177</v>
      </c>
      <c r="C5" s="73"/>
      <c r="D5" s="73"/>
      <c r="E5" s="73"/>
      <c r="F5" s="74" t="s">
        <v>178</v>
      </c>
      <c r="G5" s="74"/>
      <c r="H5" s="74"/>
      <c r="I5" s="74"/>
      <c r="J5" s="24" t="s">
        <v>179</v>
      </c>
      <c r="K5" s="24"/>
      <c r="L5" s="24"/>
      <c r="M5" s="24"/>
      <c r="N5" s="24" t="s">
        <v>180</v>
      </c>
      <c r="O5" s="24"/>
      <c r="P5" s="24"/>
      <c r="Q5" s="21" t="s">
        <v>181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72"/>
      <c r="AS5" s="72"/>
      <c r="AT5" s="72"/>
      <c r="AU5" s="72"/>
      <c r="AV5" s="72"/>
      <c r="AW5" s="72"/>
      <c r="AX5" s="72"/>
      <c r="AY5" s="72"/>
    </row>
    <row r="6" s="20" customFormat="true" ht="13.5" hidden="false" customHeight="true" outlineLevel="0" collapsed="false">
      <c r="A6" s="71"/>
      <c r="B6" s="73"/>
      <c r="C6" s="73"/>
      <c r="D6" s="73"/>
      <c r="E6" s="73"/>
      <c r="F6" s="74"/>
      <c r="G6" s="74"/>
      <c r="H6" s="74"/>
      <c r="I6" s="74"/>
      <c r="J6" s="24"/>
      <c r="K6" s="24"/>
      <c r="L6" s="24"/>
      <c r="M6" s="24"/>
      <c r="N6" s="24"/>
      <c r="O6" s="24"/>
      <c r="P6" s="24"/>
      <c r="Q6" s="21" t="s">
        <v>182</v>
      </c>
      <c r="R6" s="21"/>
      <c r="S6" s="21"/>
      <c r="T6" s="21"/>
      <c r="U6" s="22" t="s">
        <v>183</v>
      </c>
      <c r="V6" s="22"/>
      <c r="W6" s="22"/>
      <c r="X6" s="22"/>
      <c r="Y6" s="75" t="s">
        <v>184</v>
      </c>
      <c r="Z6" s="75"/>
      <c r="AA6" s="75"/>
      <c r="AB6" s="75"/>
      <c r="AC6" s="76" t="s">
        <v>185</v>
      </c>
      <c r="AD6" s="76"/>
      <c r="AE6" s="76"/>
      <c r="AF6" s="76" t="s">
        <v>186</v>
      </c>
      <c r="AG6" s="76"/>
      <c r="AH6" s="76"/>
      <c r="AI6" s="76"/>
      <c r="AJ6" s="22" t="s">
        <v>187</v>
      </c>
      <c r="AK6" s="22"/>
      <c r="AL6" s="22"/>
      <c r="AM6" s="22"/>
      <c r="AN6" s="76" t="s">
        <v>188</v>
      </c>
      <c r="AO6" s="76"/>
      <c r="AP6" s="76"/>
      <c r="AQ6" s="76"/>
      <c r="AR6" s="72"/>
      <c r="AS6" s="72"/>
      <c r="AT6" s="72"/>
      <c r="AU6" s="72"/>
      <c r="AV6" s="72"/>
      <c r="AW6" s="72"/>
      <c r="AX6" s="72"/>
      <c r="AY6" s="72"/>
    </row>
    <row r="7" s="20" customFormat="true" ht="13.5" hidden="false" customHeight="false" outlineLevel="0" collapsed="false">
      <c r="A7" s="71"/>
      <c r="B7" s="73"/>
      <c r="C7" s="73"/>
      <c r="D7" s="73"/>
      <c r="E7" s="73"/>
      <c r="F7" s="74"/>
      <c r="G7" s="74"/>
      <c r="H7" s="74"/>
      <c r="I7" s="74"/>
      <c r="J7" s="24"/>
      <c r="K7" s="24"/>
      <c r="L7" s="24"/>
      <c r="M7" s="24"/>
      <c r="N7" s="24"/>
      <c r="O7" s="24"/>
      <c r="P7" s="24"/>
      <c r="Q7" s="21"/>
      <c r="R7" s="21"/>
      <c r="S7" s="21"/>
      <c r="T7" s="21"/>
      <c r="U7" s="22"/>
      <c r="V7" s="22"/>
      <c r="W7" s="22"/>
      <c r="X7" s="22"/>
      <c r="Y7" s="75"/>
      <c r="Z7" s="75"/>
      <c r="AA7" s="75"/>
      <c r="AB7" s="75"/>
      <c r="AC7" s="76"/>
      <c r="AD7" s="76"/>
      <c r="AE7" s="76"/>
      <c r="AF7" s="76"/>
      <c r="AG7" s="76"/>
      <c r="AH7" s="76"/>
      <c r="AI7" s="76"/>
      <c r="AJ7" s="22"/>
      <c r="AK7" s="22"/>
      <c r="AL7" s="22"/>
      <c r="AM7" s="22"/>
      <c r="AN7" s="76"/>
      <c r="AO7" s="76"/>
      <c r="AP7" s="76"/>
      <c r="AQ7" s="76"/>
      <c r="AR7" s="72"/>
      <c r="AS7" s="72"/>
      <c r="AT7" s="72"/>
      <c r="AU7" s="72"/>
      <c r="AV7" s="72"/>
      <c r="AW7" s="72"/>
      <c r="AX7" s="72"/>
      <c r="AY7" s="72"/>
    </row>
    <row r="8" s="20" customFormat="true" ht="13.5" hidden="false" customHeight="false" outlineLevel="0" collapsed="false">
      <c r="A8" s="71"/>
      <c r="B8" s="24" t="s">
        <v>12</v>
      </c>
      <c r="C8" s="24"/>
      <c r="D8" s="24" t="s">
        <v>13</v>
      </c>
      <c r="E8" s="24"/>
      <c r="F8" s="24" t="s">
        <v>12</v>
      </c>
      <c r="G8" s="24"/>
      <c r="H8" s="24" t="s">
        <v>13</v>
      </c>
      <c r="I8" s="24"/>
      <c r="J8" s="24" t="s">
        <v>12</v>
      </c>
      <c r="K8" s="24"/>
      <c r="L8" s="24" t="s">
        <v>13</v>
      </c>
      <c r="M8" s="24"/>
      <c r="N8" s="24" t="s">
        <v>12</v>
      </c>
      <c r="O8" s="24"/>
      <c r="P8" s="24" t="s">
        <v>13</v>
      </c>
      <c r="Q8" s="24" t="s">
        <v>12</v>
      </c>
      <c r="R8" s="24"/>
      <c r="S8" s="24" t="s">
        <v>13</v>
      </c>
      <c r="T8" s="24"/>
      <c r="U8" s="24" t="s">
        <v>12</v>
      </c>
      <c r="V8" s="24"/>
      <c r="W8" s="24" t="s">
        <v>13</v>
      </c>
      <c r="X8" s="24"/>
      <c r="Y8" s="24" t="s">
        <v>12</v>
      </c>
      <c r="Z8" s="24"/>
      <c r="AA8" s="24" t="s">
        <v>13</v>
      </c>
      <c r="AB8" s="24"/>
      <c r="AC8" s="24" t="s">
        <v>12</v>
      </c>
      <c r="AD8" s="24"/>
      <c r="AE8" s="24"/>
      <c r="AF8" s="24" t="s">
        <v>12</v>
      </c>
      <c r="AG8" s="24"/>
      <c r="AH8" s="24" t="s">
        <v>13</v>
      </c>
      <c r="AI8" s="24"/>
      <c r="AJ8" s="24" t="s">
        <v>12</v>
      </c>
      <c r="AK8" s="24"/>
      <c r="AL8" s="24" t="s">
        <v>13</v>
      </c>
      <c r="AM8" s="24"/>
      <c r="AN8" s="24" t="s">
        <v>12</v>
      </c>
      <c r="AO8" s="24"/>
      <c r="AP8" s="21" t="s">
        <v>13</v>
      </c>
      <c r="AQ8" s="21"/>
      <c r="AR8" s="72"/>
      <c r="AS8" s="72"/>
      <c r="AT8" s="72"/>
      <c r="AU8" s="72"/>
      <c r="AV8" s="72"/>
      <c r="AW8" s="72"/>
      <c r="AX8" s="72"/>
      <c r="AY8" s="72"/>
    </row>
    <row r="9" customFormat="false" ht="13.5" hidden="false" customHeight="false" outlineLevel="0" collapsed="false">
      <c r="A9" s="26" t="s">
        <v>14</v>
      </c>
      <c r="B9" s="28" t="s">
        <v>35</v>
      </c>
      <c r="C9" s="77"/>
      <c r="D9" s="28" t="s">
        <v>38</v>
      </c>
      <c r="E9" s="33" t="n">
        <v>505</v>
      </c>
      <c r="F9" s="28" t="s">
        <v>35</v>
      </c>
      <c r="G9" s="46"/>
      <c r="H9" s="78" t="s">
        <v>189</v>
      </c>
      <c r="I9" s="33"/>
      <c r="J9" s="28" t="s">
        <v>23</v>
      </c>
      <c r="K9" s="32"/>
      <c r="L9" s="28" t="s">
        <v>36</v>
      </c>
      <c r="M9" s="79" t="n">
        <v>527</v>
      </c>
      <c r="N9" s="28" t="s">
        <v>190</v>
      </c>
      <c r="O9" s="46"/>
      <c r="P9" s="79" t="n">
        <v>616</v>
      </c>
      <c r="Q9" s="28" t="s">
        <v>94</v>
      </c>
      <c r="R9" s="33"/>
      <c r="S9" s="34" t="s">
        <v>50</v>
      </c>
      <c r="T9" s="35"/>
      <c r="U9" s="28" t="s">
        <v>53</v>
      </c>
      <c r="V9" s="36" t="n">
        <v>10861</v>
      </c>
      <c r="W9" s="80" t="s">
        <v>191</v>
      </c>
      <c r="X9" s="80"/>
      <c r="Y9" s="28" t="s">
        <v>25</v>
      </c>
      <c r="Z9" s="33" t="n">
        <v>15226</v>
      </c>
      <c r="AA9" s="28" t="s">
        <v>38</v>
      </c>
      <c r="AB9" s="36" t="n">
        <v>2089</v>
      </c>
      <c r="AC9" s="28" t="s">
        <v>77</v>
      </c>
      <c r="AD9" s="36" t="n">
        <v>5448</v>
      </c>
      <c r="AE9" s="36" t="n">
        <v>1966</v>
      </c>
      <c r="AF9" s="28" t="s">
        <v>109</v>
      </c>
      <c r="AG9" s="41" t="n">
        <v>7213</v>
      </c>
      <c r="AH9" s="28" t="s">
        <v>50</v>
      </c>
      <c r="AI9" s="33" t="n">
        <v>5167</v>
      </c>
      <c r="AJ9" s="28" t="s">
        <v>192</v>
      </c>
      <c r="AK9" s="41" t="n">
        <v>18207</v>
      </c>
      <c r="AL9" s="28" t="s">
        <v>37</v>
      </c>
      <c r="AM9" s="33" t="n">
        <v>3359</v>
      </c>
      <c r="AN9" s="28" t="s">
        <v>192</v>
      </c>
      <c r="AO9" s="33" t="n">
        <v>19176</v>
      </c>
      <c r="AP9" s="28" t="s">
        <v>35</v>
      </c>
      <c r="AQ9" s="46" t="n">
        <v>4661</v>
      </c>
      <c r="AR9" s="7"/>
      <c r="AS9" s="7"/>
      <c r="AT9" s="7"/>
      <c r="AU9" s="7"/>
      <c r="AV9" s="7"/>
      <c r="AW9" s="7"/>
      <c r="AX9" s="7"/>
      <c r="AY9" s="7"/>
    </row>
    <row r="10" s="84" customFormat="true" ht="13.5" hidden="false" customHeight="false" outlineLevel="0" collapsed="false">
      <c r="A10" s="26"/>
      <c r="B10" s="81"/>
      <c r="C10" s="41" t="n">
        <v>3356</v>
      </c>
      <c r="D10" s="28"/>
      <c r="E10" s="33"/>
      <c r="F10" s="81"/>
      <c r="G10" s="42" t="n">
        <v>16029</v>
      </c>
      <c r="H10" s="82"/>
      <c r="I10" s="41" t="n">
        <v>3744</v>
      </c>
      <c r="J10" s="47" t="n">
        <v>2687</v>
      </c>
      <c r="K10" s="47"/>
      <c r="L10" s="28"/>
      <c r="M10" s="79"/>
      <c r="N10" s="40" t="n">
        <v>13173</v>
      </c>
      <c r="O10" s="40"/>
      <c r="P10" s="79"/>
      <c r="Q10" s="47" t="n">
        <v>12563</v>
      </c>
      <c r="R10" s="47"/>
      <c r="S10" s="47" t="n">
        <v>7523</v>
      </c>
      <c r="T10" s="47"/>
      <c r="U10" s="28"/>
      <c r="V10" s="36"/>
      <c r="W10" s="40" t="n">
        <v>79380</v>
      </c>
      <c r="X10" s="40"/>
      <c r="Y10" s="28"/>
      <c r="Z10" s="33"/>
      <c r="AA10" s="28"/>
      <c r="AB10" s="36"/>
      <c r="AC10" s="28"/>
      <c r="AD10" s="36"/>
      <c r="AE10" s="36"/>
      <c r="AF10" s="28"/>
      <c r="AG10" s="41"/>
      <c r="AH10" s="28"/>
      <c r="AI10" s="33"/>
      <c r="AJ10" s="28"/>
      <c r="AK10" s="41"/>
      <c r="AL10" s="28"/>
      <c r="AM10" s="33"/>
      <c r="AN10" s="28"/>
      <c r="AO10" s="33"/>
      <c r="AP10" s="28"/>
      <c r="AQ10" s="46"/>
      <c r="AR10" s="83"/>
      <c r="AS10" s="83"/>
      <c r="AT10" s="83"/>
      <c r="AU10" s="83"/>
      <c r="AV10" s="83"/>
      <c r="AW10" s="83"/>
      <c r="AX10" s="83"/>
      <c r="AY10" s="83"/>
    </row>
    <row r="11" customFormat="false" ht="13.5" hidden="false" customHeight="false" outlineLevel="0" collapsed="false">
      <c r="A11" s="48" t="s">
        <v>32</v>
      </c>
      <c r="B11" s="85"/>
      <c r="C11" s="55" t="n">
        <v>164</v>
      </c>
      <c r="E11" s="4" t="n">
        <v>67</v>
      </c>
      <c r="F11" s="54"/>
      <c r="G11" s="8" t="n">
        <v>2629</v>
      </c>
      <c r="H11" s="86"/>
      <c r="I11" s="53" t="n">
        <v>1017</v>
      </c>
      <c r="K11" s="4" t="n">
        <v>399</v>
      </c>
      <c r="L11" s="54"/>
      <c r="M11" s="87" t="n">
        <v>101</v>
      </c>
      <c r="N11" s="54"/>
      <c r="O11" s="53" t="n">
        <v>654</v>
      </c>
      <c r="P11" s="53" t="n">
        <v>33</v>
      </c>
      <c r="Q11" s="54"/>
      <c r="R11" s="53" t="n">
        <v>604</v>
      </c>
      <c r="T11" s="5" t="n">
        <v>698</v>
      </c>
      <c r="U11" s="54"/>
      <c r="V11" s="55" t="n">
        <v>62</v>
      </c>
      <c r="X11" s="5" t="n">
        <v>298</v>
      </c>
      <c r="Y11" s="54"/>
      <c r="Z11" s="53" t="n">
        <v>751</v>
      </c>
      <c r="AB11" s="5" t="n">
        <v>138</v>
      </c>
      <c r="AC11" s="54"/>
      <c r="AD11" s="55" t="n">
        <v>190</v>
      </c>
      <c r="AE11" s="5" t="n">
        <v>77</v>
      </c>
      <c r="AF11" s="54"/>
      <c r="AG11" s="53" t="n">
        <v>88</v>
      </c>
      <c r="AI11" s="5" t="n">
        <v>112</v>
      </c>
      <c r="AJ11" s="54"/>
      <c r="AK11" s="55" t="n">
        <v>345</v>
      </c>
      <c r="AM11" s="50" t="n">
        <v>17</v>
      </c>
      <c r="AN11" s="54"/>
      <c r="AO11" s="53" t="n">
        <v>291</v>
      </c>
      <c r="AQ11" s="50" t="n">
        <v>9</v>
      </c>
      <c r="AR11" s="7"/>
      <c r="AS11" s="7"/>
      <c r="AT11" s="7"/>
      <c r="AU11" s="7"/>
      <c r="AV11" s="7"/>
      <c r="AW11" s="7"/>
      <c r="AX11" s="7"/>
      <c r="AY11" s="7"/>
    </row>
    <row r="12" customFormat="false" ht="13.5" hidden="false" customHeight="false" outlineLevel="0" collapsed="false">
      <c r="A12" s="48" t="s">
        <v>40</v>
      </c>
      <c r="B12" s="54"/>
      <c r="C12" s="55" t="n">
        <v>107</v>
      </c>
      <c r="E12" s="4" t="n">
        <v>13</v>
      </c>
      <c r="F12" s="54"/>
      <c r="G12" s="8" t="n">
        <v>631</v>
      </c>
      <c r="H12" s="86"/>
      <c r="I12" s="53" t="n">
        <v>49</v>
      </c>
      <c r="K12" s="4" t="n">
        <v>13</v>
      </c>
      <c r="L12" s="54"/>
      <c r="M12" s="87" t="n">
        <v>20</v>
      </c>
      <c r="N12" s="54"/>
      <c r="O12" s="53" t="n">
        <v>134</v>
      </c>
      <c r="P12" s="53" t="n">
        <v>9</v>
      </c>
      <c r="Q12" s="54"/>
      <c r="R12" s="53" t="n">
        <v>54</v>
      </c>
      <c r="T12" s="5" t="n">
        <v>63</v>
      </c>
      <c r="U12" s="54"/>
      <c r="V12" s="55" t="n">
        <v>6</v>
      </c>
      <c r="X12" s="5" t="n">
        <v>107</v>
      </c>
      <c r="Y12" s="54"/>
      <c r="Z12" s="53" t="n">
        <v>196</v>
      </c>
      <c r="AB12" s="5" t="n">
        <v>14</v>
      </c>
      <c r="AC12" s="54"/>
      <c r="AD12" s="55" t="n">
        <v>31</v>
      </c>
      <c r="AE12" s="5" t="n">
        <v>8</v>
      </c>
      <c r="AF12" s="54"/>
      <c r="AG12" s="53" t="n">
        <v>12</v>
      </c>
      <c r="AI12" s="5" t="n">
        <v>2</v>
      </c>
      <c r="AJ12" s="54"/>
      <c r="AK12" s="55" t="n">
        <v>36</v>
      </c>
      <c r="AM12" s="5" t="n">
        <v>1</v>
      </c>
      <c r="AN12" s="54"/>
      <c r="AO12" s="53" t="n">
        <v>36</v>
      </c>
      <c r="AQ12" s="56" t="s">
        <v>58</v>
      </c>
      <c r="AR12" s="7"/>
      <c r="AS12" s="7"/>
      <c r="AT12" s="7"/>
      <c r="AU12" s="7"/>
      <c r="AV12" s="7"/>
      <c r="AW12" s="7"/>
      <c r="AX12" s="7"/>
      <c r="AY12" s="7"/>
    </row>
    <row r="13" customFormat="false" ht="13.5" hidden="false" customHeight="false" outlineLevel="0" collapsed="false">
      <c r="A13" s="48" t="s">
        <v>41</v>
      </c>
      <c r="B13" s="54"/>
      <c r="C13" s="55" t="n">
        <v>113</v>
      </c>
      <c r="E13" s="4" t="n">
        <v>16</v>
      </c>
      <c r="F13" s="54"/>
      <c r="G13" s="8" t="n">
        <v>441</v>
      </c>
      <c r="H13" s="86"/>
      <c r="I13" s="53" t="n">
        <v>98</v>
      </c>
      <c r="K13" s="4" t="n">
        <v>100</v>
      </c>
      <c r="L13" s="54"/>
      <c r="M13" s="87" t="n">
        <v>9</v>
      </c>
      <c r="N13" s="54"/>
      <c r="O13" s="53" t="n">
        <v>406</v>
      </c>
      <c r="P13" s="53" t="n">
        <v>8</v>
      </c>
      <c r="Q13" s="54"/>
      <c r="R13" s="53" t="n">
        <v>102</v>
      </c>
      <c r="T13" s="5" t="n">
        <v>69</v>
      </c>
      <c r="U13" s="54"/>
      <c r="V13" s="55" t="n">
        <v>43</v>
      </c>
      <c r="X13" s="5" t="n">
        <v>321</v>
      </c>
      <c r="Y13" s="54"/>
      <c r="Z13" s="53" t="n">
        <v>244</v>
      </c>
      <c r="AB13" s="5" t="n">
        <v>22</v>
      </c>
      <c r="AC13" s="54"/>
      <c r="AD13" s="55" t="n">
        <v>37</v>
      </c>
      <c r="AE13" s="5" t="n">
        <v>24</v>
      </c>
      <c r="AF13" s="54"/>
      <c r="AG13" s="53" t="n">
        <v>46</v>
      </c>
      <c r="AI13" s="5" t="n">
        <v>16</v>
      </c>
      <c r="AJ13" s="54"/>
      <c r="AK13" s="55" t="n">
        <v>76</v>
      </c>
      <c r="AM13" s="56" t="s">
        <v>58</v>
      </c>
      <c r="AN13" s="54"/>
      <c r="AO13" s="53" t="n">
        <v>46</v>
      </c>
      <c r="AQ13" s="50" t="n">
        <v>3</v>
      </c>
      <c r="AR13" s="7"/>
      <c r="AS13" s="7"/>
      <c r="AT13" s="7"/>
      <c r="AU13" s="7"/>
      <c r="AV13" s="7"/>
      <c r="AW13" s="7"/>
      <c r="AX13" s="7"/>
      <c r="AY13" s="7"/>
    </row>
    <row r="14" customFormat="false" ht="13.5" hidden="false" customHeight="false" outlineLevel="0" collapsed="false">
      <c r="A14" s="48" t="s">
        <v>43</v>
      </c>
      <c r="B14" s="54"/>
      <c r="C14" s="55" t="n">
        <v>41</v>
      </c>
      <c r="E14" s="4" t="n">
        <v>5</v>
      </c>
      <c r="F14" s="54"/>
      <c r="G14" s="8" t="n">
        <v>601</v>
      </c>
      <c r="H14" s="86"/>
      <c r="I14" s="53" t="n">
        <v>159</v>
      </c>
      <c r="K14" s="4" t="n">
        <v>10</v>
      </c>
      <c r="L14" s="54"/>
      <c r="M14" s="87" t="n">
        <v>3</v>
      </c>
      <c r="N14" s="54"/>
      <c r="O14" s="53" t="n">
        <v>182</v>
      </c>
      <c r="P14" s="53" t="n">
        <v>11</v>
      </c>
      <c r="Q14" s="54"/>
      <c r="R14" s="53" t="n">
        <v>179</v>
      </c>
      <c r="T14" s="5" t="n">
        <v>147</v>
      </c>
      <c r="U14" s="54"/>
      <c r="V14" s="55" t="n">
        <v>28</v>
      </c>
      <c r="W14" s="88" t="s">
        <v>38</v>
      </c>
      <c r="X14" s="5" t="n">
        <v>338</v>
      </c>
      <c r="Y14" s="54"/>
      <c r="Z14" s="53" t="n">
        <v>244</v>
      </c>
      <c r="AB14" s="5" t="n">
        <v>17</v>
      </c>
      <c r="AC14" s="54"/>
      <c r="AD14" s="55" t="n">
        <v>49</v>
      </c>
      <c r="AE14" s="5" t="n">
        <v>18</v>
      </c>
      <c r="AF14" s="54"/>
      <c r="AG14" s="53" t="n">
        <v>50</v>
      </c>
      <c r="AI14" s="5" t="n">
        <v>32</v>
      </c>
      <c r="AJ14" s="54"/>
      <c r="AK14" s="55" t="n">
        <v>100</v>
      </c>
      <c r="AL14" s="1" t="s">
        <v>36</v>
      </c>
      <c r="AM14" s="50" t="n">
        <v>4</v>
      </c>
      <c r="AN14" s="54"/>
      <c r="AO14" s="53" t="n">
        <v>136</v>
      </c>
      <c r="AQ14" s="50" t="n">
        <v>31</v>
      </c>
      <c r="AR14" s="7"/>
      <c r="AS14" s="7"/>
      <c r="AT14" s="7"/>
      <c r="AU14" s="7"/>
      <c r="AV14" s="7"/>
      <c r="AW14" s="7"/>
      <c r="AX14" s="7"/>
      <c r="AY14" s="7"/>
    </row>
    <row r="15" customFormat="false" ht="13.5" hidden="false" customHeight="false" outlineLevel="0" collapsed="false">
      <c r="A15" s="48" t="s">
        <v>48</v>
      </c>
      <c r="B15" s="54"/>
      <c r="C15" s="55" t="n">
        <v>133</v>
      </c>
      <c r="E15" s="4" t="n">
        <v>28</v>
      </c>
      <c r="F15" s="54"/>
      <c r="G15" s="8" t="n">
        <v>227</v>
      </c>
      <c r="H15" s="86"/>
      <c r="I15" s="53" t="n">
        <v>11</v>
      </c>
      <c r="K15" s="4" t="n">
        <v>72</v>
      </c>
      <c r="L15" s="54"/>
      <c r="M15" s="87" t="n">
        <v>8</v>
      </c>
      <c r="N15" s="54"/>
      <c r="O15" s="53" t="n">
        <v>288</v>
      </c>
      <c r="P15" s="53" t="n">
        <v>11</v>
      </c>
      <c r="Q15" s="54"/>
      <c r="R15" s="53" t="n">
        <v>153</v>
      </c>
      <c r="T15" s="5" t="n">
        <v>65</v>
      </c>
      <c r="U15" s="54"/>
      <c r="V15" s="55" t="n">
        <v>36</v>
      </c>
      <c r="X15" s="5" t="n">
        <v>544</v>
      </c>
      <c r="Y15" s="54"/>
      <c r="Z15" s="53" t="n">
        <v>388</v>
      </c>
      <c r="AB15" s="5" t="n">
        <v>52</v>
      </c>
      <c r="AC15" s="54"/>
      <c r="AD15" s="55" t="n">
        <v>59</v>
      </c>
      <c r="AE15" s="5" t="n">
        <v>30</v>
      </c>
      <c r="AF15" s="54"/>
      <c r="AG15" s="53" t="n">
        <v>44</v>
      </c>
      <c r="AI15" s="5" t="n">
        <v>12</v>
      </c>
      <c r="AJ15" s="54"/>
      <c r="AK15" s="55" t="n">
        <v>125</v>
      </c>
      <c r="AM15" s="50" t="n">
        <v>2</v>
      </c>
      <c r="AN15" s="54"/>
      <c r="AO15" s="53" t="n">
        <v>122</v>
      </c>
      <c r="AQ15" s="50" t="n">
        <v>10</v>
      </c>
      <c r="AR15" s="7"/>
      <c r="AS15" s="7"/>
      <c r="AT15" s="7"/>
      <c r="AU15" s="7"/>
      <c r="AV15" s="7"/>
      <c r="AW15" s="7"/>
      <c r="AX15" s="7"/>
      <c r="AY15" s="7"/>
    </row>
    <row r="16" customFormat="false" ht="13.5" hidden="false" customHeight="false" outlineLevel="0" collapsed="false">
      <c r="A16" s="48" t="s">
        <v>49</v>
      </c>
      <c r="B16" s="54"/>
      <c r="C16" s="55" t="n">
        <v>60</v>
      </c>
      <c r="E16" s="4" t="n">
        <v>9</v>
      </c>
      <c r="F16" s="54" t="s">
        <v>38</v>
      </c>
      <c r="G16" s="8" t="n">
        <v>164</v>
      </c>
      <c r="H16" s="86"/>
      <c r="I16" s="53" t="n">
        <v>79</v>
      </c>
      <c r="K16" s="4" t="n">
        <v>38</v>
      </c>
      <c r="L16" s="54"/>
      <c r="M16" s="87" t="n">
        <v>9</v>
      </c>
      <c r="N16" s="54"/>
      <c r="O16" s="53" t="n">
        <v>315</v>
      </c>
      <c r="P16" s="53" t="n">
        <v>5</v>
      </c>
      <c r="Q16" s="54"/>
      <c r="R16" s="53" t="n">
        <v>148</v>
      </c>
      <c r="T16" s="5" t="n">
        <v>72</v>
      </c>
      <c r="U16" s="54"/>
      <c r="V16" s="55" t="n">
        <v>76</v>
      </c>
      <c r="X16" s="5" t="n">
        <v>1288</v>
      </c>
      <c r="Y16" s="54"/>
      <c r="Z16" s="53" t="n">
        <v>328</v>
      </c>
      <c r="AB16" s="5" t="n">
        <v>26</v>
      </c>
      <c r="AC16" s="54"/>
      <c r="AD16" s="55" t="n">
        <v>89</v>
      </c>
      <c r="AE16" s="5" t="n">
        <v>40</v>
      </c>
      <c r="AF16" s="54"/>
      <c r="AG16" s="53" t="n">
        <v>112</v>
      </c>
      <c r="AI16" s="5" t="n">
        <v>49</v>
      </c>
      <c r="AJ16" s="54"/>
      <c r="AK16" s="55" t="n">
        <v>177</v>
      </c>
      <c r="AM16" s="50" t="n">
        <v>14</v>
      </c>
      <c r="AN16" s="54"/>
      <c r="AO16" s="53" t="n">
        <v>258</v>
      </c>
      <c r="AQ16" s="50" t="n">
        <v>25</v>
      </c>
      <c r="AR16" s="7"/>
      <c r="AS16" s="7"/>
      <c r="AT16" s="7"/>
      <c r="AU16" s="7"/>
      <c r="AV16" s="7"/>
      <c r="AW16" s="7"/>
      <c r="AX16" s="7"/>
      <c r="AY16" s="7"/>
    </row>
    <row r="17" customFormat="false" ht="13.5" hidden="false" customHeight="false" outlineLevel="0" collapsed="false">
      <c r="A17" s="48" t="s">
        <v>52</v>
      </c>
      <c r="B17" s="54"/>
      <c r="C17" s="55" t="n">
        <v>106</v>
      </c>
      <c r="E17" s="4" t="n">
        <v>34</v>
      </c>
      <c r="F17" s="54"/>
      <c r="G17" s="8" t="n">
        <v>92</v>
      </c>
      <c r="H17" s="86"/>
      <c r="I17" s="53" t="n">
        <v>17</v>
      </c>
      <c r="K17" s="4" t="n">
        <v>91</v>
      </c>
      <c r="L17" s="54"/>
      <c r="M17" s="87" t="n">
        <v>21</v>
      </c>
      <c r="N17" s="54" t="s">
        <v>35</v>
      </c>
      <c r="O17" s="53" t="n">
        <v>447</v>
      </c>
      <c r="P17" s="53" t="n">
        <v>9</v>
      </c>
      <c r="Q17" s="54" t="s">
        <v>38</v>
      </c>
      <c r="R17" s="53" t="n">
        <v>306</v>
      </c>
      <c r="T17" s="5" t="n">
        <v>72</v>
      </c>
      <c r="U17" s="54"/>
      <c r="V17" s="55" t="n">
        <v>128</v>
      </c>
      <c r="W17" s="1" t="s">
        <v>38</v>
      </c>
      <c r="X17" s="5" t="n">
        <v>1680</v>
      </c>
      <c r="Y17" s="54"/>
      <c r="Z17" s="53" t="n">
        <v>498</v>
      </c>
      <c r="AB17" s="5" t="n">
        <v>41</v>
      </c>
      <c r="AC17" s="54"/>
      <c r="AD17" s="55" t="n">
        <v>97</v>
      </c>
      <c r="AE17" s="5" t="n">
        <v>22</v>
      </c>
      <c r="AF17" s="54" t="s">
        <v>38</v>
      </c>
      <c r="AG17" s="53" t="n">
        <v>194</v>
      </c>
      <c r="AI17" s="5" t="n">
        <v>53</v>
      </c>
      <c r="AJ17" s="54"/>
      <c r="AK17" s="55" t="n">
        <v>254</v>
      </c>
      <c r="AM17" s="50" t="n">
        <v>19</v>
      </c>
      <c r="AN17" s="54"/>
      <c r="AO17" s="53" t="n">
        <v>276</v>
      </c>
      <c r="AQ17" s="50" t="n">
        <v>17</v>
      </c>
      <c r="AR17" s="7"/>
      <c r="AS17" s="7"/>
      <c r="AT17" s="7"/>
      <c r="AU17" s="7"/>
      <c r="AV17" s="7"/>
      <c r="AW17" s="7"/>
      <c r="AX17" s="7"/>
      <c r="AY17" s="7"/>
    </row>
    <row r="18" customFormat="false" ht="13.5" hidden="false" customHeight="false" outlineLevel="0" collapsed="false">
      <c r="A18" s="48" t="s">
        <v>55</v>
      </c>
      <c r="B18" s="54"/>
      <c r="C18" s="55" t="n">
        <v>66</v>
      </c>
      <c r="E18" s="4" t="n">
        <v>9</v>
      </c>
      <c r="F18" s="54"/>
      <c r="G18" s="8" t="n">
        <v>300</v>
      </c>
      <c r="H18" s="86"/>
      <c r="I18" s="8" t="n">
        <v>73</v>
      </c>
      <c r="J18" s="54"/>
      <c r="K18" s="53" t="n">
        <v>89</v>
      </c>
      <c r="L18" s="54"/>
      <c r="M18" s="50" t="n">
        <v>23</v>
      </c>
      <c r="N18" s="54"/>
      <c r="O18" s="53" t="n">
        <v>176</v>
      </c>
      <c r="P18" s="53" t="n">
        <v>1</v>
      </c>
      <c r="Q18" s="54"/>
      <c r="R18" s="53" t="n">
        <v>251</v>
      </c>
      <c r="T18" s="5" t="n">
        <v>87</v>
      </c>
      <c r="U18" s="54"/>
      <c r="V18" s="55" t="n">
        <v>76</v>
      </c>
      <c r="X18" s="5" t="n">
        <v>684</v>
      </c>
      <c r="Y18" s="54"/>
      <c r="Z18" s="53" t="n">
        <v>202</v>
      </c>
      <c r="AB18" s="5" t="n">
        <v>12</v>
      </c>
      <c r="AC18" s="54"/>
      <c r="AD18" s="55" t="n">
        <v>91</v>
      </c>
      <c r="AE18" s="5" t="n">
        <v>9</v>
      </c>
      <c r="AF18" s="54"/>
      <c r="AG18" s="53" t="n">
        <v>107</v>
      </c>
      <c r="AI18" s="5" t="n">
        <v>19</v>
      </c>
      <c r="AJ18" s="54"/>
      <c r="AK18" s="55" t="n">
        <v>217</v>
      </c>
      <c r="AM18" s="50" t="n">
        <v>43</v>
      </c>
      <c r="AN18" s="54"/>
      <c r="AO18" s="53" t="n">
        <v>308</v>
      </c>
      <c r="AQ18" s="50" t="n">
        <v>68</v>
      </c>
      <c r="AR18" s="7"/>
      <c r="AS18" s="7"/>
      <c r="AT18" s="7"/>
      <c r="AU18" s="7"/>
      <c r="AV18" s="7"/>
      <c r="AW18" s="7"/>
      <c r="AX18" s="7"/>
      <c r="AY18" s="7"/>
    </row>
    <row r="19" customFormat="false" ht="13.5" hidden="false" customHeight="false" outlineLevel="0" collapsed="false">
      <c r="A19" s="48" t="s">
        <v>57</v>
      </c>
      <c r="B19" s="54"/>
      <c r="C19" s="55" t="n">
        <v>89</v>
      </c>
      <c r="E19" s="4" t="n">
        <v>14</v>
      </c>
      <c r="F19" s="54"/>
      <c r="G19" s="8" t="n">
        <v>4</v>
      </c>
      <c r="H19" s="86"/>
      <c r="I19" s="56" t="s">
        <v>58</v>
      </c>
      <c r="J19" s="54"/>
      <c r="K19" s="52" t="n">
        <v>88</v>
      </c>
      <c r="L19" s="54"/>
      <c r="M19" s="50" t="n">
        <v>15</v>
      </c>
      <c r="N19" s="54"/>
      <c r="O19" s="53" t="n">
        <v>167</v>
      </c>
      <c r="P19" s="53" t="n">
        <v>8</v>
      </c>
      <c r="Q19" s="54"/>
      <c r="R19" s="53" t="n">
        <v>363</v>
      </c>
      <c r="T19" s="5" t="n">
        <v>163</v>
      </c>
      <c r="U19" s="54"/>
      <c r="V19" s="55" t="n">
        <v>323</v>
      </c>
      <c r="X19" s="5" t="n">
        <v>1361</v>
      </c>
      <c r="Y19" s="54"/>
      <c r="Z19" s="53" t="n">
        <v>312</v>
      </c>
      <c r="AB19" s="5" t="n">
        <v>62</v>
      </c>
      <c r="AC19" s="54"/>
      <c r="AD19" s="55" t="n">
        <v>151</v>
      </c>
      <c r="AE19" s="5" t="n">
        <v>29</v>
      </c>
      <c r="AF19" s="54"/>
      <c r="AG19" s="53" t="n">
        <v>168</v>
      </c>
      <c r="AI19" s="5" t="n">
        <v>71</v>
      </c>
      <c r="AJ19" s="54"/>
      <c r="AK19" s="55" t="n">
        <v>365</v>
      </c>
      <c r="AM19" s="50" t="n">
        <v>22</v>
      </c>
      <c r="AN19" s="54"/>
      <c r="AO19" s="53" t="n">
        <v>377</v>
      </c>
      <c r="AQ19" s="50" t="n">
        <v>13</v>
      </c>
      <c r="AR19" s="7"/>
      <c r="AS19" s="7"/>
      <c r="AT19" s="7"/>
      <c r="AU19" s="7"/>
      <c r="AV19" s="7"/>
      <c r="AW19" s="7"/>
      <c r="AX19" s="7"/>
      <c r="AY19" s="7"/>
    </row>
    <row r="20" customFormat="false" ht="13.5" hidden="false" customHeight="false" outlineLevel="0" collapsed="false">
      <c r="A20" s="48" t="s">
        <v>59</v>
      </c>
      <c r="B20" s="54"/>
      <c r="C20" s="55" t="n">
        <v>45</v>
      </c>
      <c r="E20" s="4" t="n">
        <v>7</v>
      </c>
      <c r="F20" s="54"/>
      <c r="G20" s="8" t="n">
        <v>9</v>
      </c>
      <c r="H20" s="86"/>
      <c r="I20" s="50" t="n">
        <v>1</v>
      </c>
      <c r="J20" s="54"/>
      <c r="K20" s="53" t="n">
        <v>40</v>
      </c>
      <c r="L20" s="54"/>
      <c r="M20" s="50" t="n">
        <v>11</v>
      </c>
      <c r="N20" s="54"/>
      <c r="O20" s="53" t="n">
        <v>218</v>
      </c>
      <c r="P20" s="53" t="n">
        <v>3</v>
      </c>
      <c r="Q20" s="54"/>
      <c r="R20" s="53" t="n">
        <v>278</v>
      </c>
      <c r="T20" s="5" t="n">
        <v>132</v>
      </c>
      <c r="U20" s="54"/>
      <c r="V20" s="55" t="n">
        <v>394</v>
      </c>
      <c r="X20" s="5" t="n">
        <v>1945</v>
      </c>
      <c r="Y20" s="54"/>
      <c r="Z20" s="53" t="n">
        <v>286</v>
      </c>
      <c r="AB20" s="5" t="n">
        <v>41</v>
      </c>
      <c r="AC20" s="54"/>
      <c r="AD20" s="55" t="n">
        <v>88</v>
      </c>
      <c r="AE20" s="5" t="n">
        <v>22</v>
      </c>
      <c r="AF20" s="54"/>
      <c r="AG20" s="53" t="n">
        <v>125</v>
      </c>
      <c r="AI20" s="5" t="n">
        <v>53</v>
      </c>
      <c r="AJ20" s="54"/>
      <c r="AK20" s="55" t="n">
        <v>372</v>
      </c>
      <c r="AM20" s="50" t="n">
        <v>34</v>
      </c>
      <c r="AN20" s="54"/>
      <c r="AO20" s="53" t="n">
        <v>368</v>
      </c>
      <c r="AQ20" s="50" t="n">
        <v>73</v>
      </c>
      <c r="AR20" s="7"/>
      <c r="AS20" s="7"/>
      <c r="AT20" s="7"/>
      <c r="AU20" s="7"/>
      <c r="AV20" s="7"/>
      <c r="AW20" s="7"/>
      <c r="AX20" s="7"/>
      <c r="AY20" s="7"/>
    </row>
    <row r="21" customFormat="false" ht="13.5" hidden="false" customHeight="false" outlineLevel="0" collapsed="false">
      <c r="A21" s="48" t="s">
        <v>60</v>
      </c>
      <c r="B21" s="54"/>
      <c r="C21" s="55" t="n">
        <v>32</v>
      </c>
      <c r="E21" s="4" t="n">
        <v>8</v>
      </c>
      <c r="F21" s="54"/>
      <c r="G21" s="8" t="n">
        <v>6</v>
      </c>
      <c r="H21" s="86"/>
      <c r="I21" s="56" t="s">
        <v>58</v>
      </c>
      <c r="J21" s="54"/>
      <c r="K21" s="52" t="n">
        <v>13</v>
      </c>
      <c r="L21" s="54"/>
      <c r="M21" s="50" t="n">
        <v>2</v>
      </c>
      <c r="N21" s="54"/>
      <c r="O21" s="53" t="n">
        <v>267</v>
      </c>
      <c r="P21" s="53" t="n">
        <v>8</v>
      </c>
      <c r="Q21" s="54"/>
      <c r="R21" s="53" t="n">
        <v>434</v>
      </c>
      <c r="T21" s="5" t="n">
        <v>209</v>
      </c>
      <c r="U21" s="54"/>
      <c r="V21" s="55" t="n">
        <v>345</v>
      </c>
      <c r="X21" s="5" t="n">
        <v>2090</v>
      </c>
      <c r="Y21" s="54"/>
      <c r="Z21" s="53" t="n">
        <v>423</v>
      </c>
      <c r="AB21" s="5" t="n">
        <v>45</v>
      </c>
      <c r="AC21" s="54"/>
      <c r="AD21" s="55" t="n">
        <v>232</v>
      </c>
      <c r="AE21" s="5" t="n">
        <v>62</v>
      </c>
      <c r="AF21" s="54"/>
      <c r="AG21" s="53" t="n">
        <v>154</v>
      </c>
      <c r="AI21" s="5" t="n">
        <v>55</v>
      </c>
      <c r="AJ21" s="54"/>
      <c r="AK21" s="55" t="n">
        <v>725</v>
      </c>
      <c r="AM21" s="50" t="n">
        <v>77</v>
      </c>
      <c r="AN21" s="54"/>
      <c r="AO21" s="53" t="n">
        <v>646</v>
      </c>
      <c r="AQ21" s="50" t="n">
        <v>115</v>
      </c>
      <c r="AR21" s="7"/>
      <c r="AS21" s="7"/>
      <c r="AT21" s="7"/>
      <c r="AU21" s="7"/>
      <c r="AV21" s="7"/>
      <c r="AW21" s="7"/>
      <c r="AX21" s="7"/>
      <c r="AY21" s="7"/>
    </row>
    <row r="22" customFormat="false" ht="13.5" hidden="false" customHeight="false" outlineLevel="0" collapsed="false">
      <c r="A22" s="48" t="s">
        <v>62</v>
      </c>
      <c r="B22" s="54"/>
      <c r="C22" s="55" t="n">
        <v>37</v>
      </c>
      <c r="E22" s="4" t="n">
        <v>4</v>
      </c>
      <c r="F22" s="54"/>
      <c r="G22" s="8" t="n">
        <v>679</v>
      </c>
      <c r="H22" s="86"/>
      <c r="I22" s="50" t="n">
        <v>200</v>
      </c>
      <c r="J22" s="54"/>
      <c r="K22" s="53" t="n">
        <v>27</v>
      </c>
      <c r="L22" s="54"/>
      <c r="M22" s="50" t="n">
        <v>4</v>
      </c>
      <c r="N22" s="54"/>
      <c r="O22" s="53" t="n">
        <v>226</v>
      </c>
      <c r="P22" s="53" t="n">
        <v>30</v>
      </c>
      <c r="Q22" s="54"/>
      <c r="R22" s="53" t="n">
        <v>296</v>
      </c>
      <c r="T22" s="5" t="n">
        <v>231</v>
      </c>
      <c r="U22" s="54"/>
      <c r="V22" s="55" t="n">
        <v>81</v>
      </c>
      <c r="X22" s="5" t="n">
        <v>327</v>
      </c>
      <c r="Y22" s="54"/>
      <c r="Z22" s="53" t="n">
        <v>188</v>
      </c>
      <c r="AB22" s="5" t="n">
        <v>40</v>
      </c>
      <c r="AC22" s="54"/>
      <c r="AD22" s="55" t="n">
        <v>79</v>
      </c>
      <c r="AE22" s="5" t="n">
        <v>36</v>
      </c>
      <c r="AF22" s="54"/>
      <c r="AG22" s="53" t="n">
        <v>105</v>
      </c>
      <c r="AI22" s="5" t="n">
        <v>71</v>
      </c>
      <c r="AJ22" s="54"/>
      <c r="AK22" s="55" t="n">
        <v>228</v>
      </c>
      <c r="AM22" s="50" t="n">
        <v>71</v>
      </c>
      <c r="AN22" s="54"/>
      <c r="AO22" s="53" t="n">
        <v>229</v>
      </c>
      <c r="AQ22" s="50" t="n">
        <v>62</v>
      </c>
      <c r="AR22" s="7"/>
      <c r="AS22" s="7"/>
      <c r="AT22" s="7"/>
      <c r="AU22" s="7"/>
      <c r="AV22" s="7"/>
      <c r="AW22" s="7"/>
      <c r="AX22" s="7"/>
      <c r="AY22" s="7"/>
    </row>
    <row r="23" customFormat="false" ht="13.5" hidden="false" customHeight="false" outlineLevel="0" collapsed="false">
      <c r="A23" s="48" t="s">
        <v>67</v>
      </c>
      <c r="B23" s="54"/>
      <c r="C23" s="55" t="n">
        <v>25</v>
      </c>
      <c r="E23" s="4" t="n">
        <v>8</v>
      </c>
      <c r="F23" s="54"/>
      <c r="G23" s="8" t="n">
        <v>134</v>
      </c>
      <c r="H23" s="86"/>
      <c r="I23" s="50" t="n">
        <v>14</v>
      </c>
      <c r="J23" s="54"/>
      <c r="K23" s="53" t="n">
        <v>30</v>
      </c>
      <c r="L23" s="54"/>
      <c r="M23" s="50" t="n">
        <v>13</v>
      </c>
      <c r="N23" s="54"/>
      <c r="O23" s="53" t="n">
        <v>534</v>
      </c>
      <c r="P23" s="53" t="n">
        <v>66</v>
      </c>
      <c r="Q23" s="54"/>
      <c r="R23" s="53" t="n">
        <v>589</v>
      </c>
      <c r="T23" s="5" t="n">
        <v>820</v>
      </c>
      <c r="U23" s="54"/>
      <c r="V23" s="55" t="n">
        <v>490</v>
      </c>
      <c r="X23" s="5" t="n">
        <v>1664</v>
      </c>
      <c r="Y23" s="54"/>
      <c r="Z23" s="53" t="n">
        <v>543</v>
      </c>
      <c r="AB23" s="5" t="n">
        <v>218</v>
      </c>
      <c r="AC23" s="54"/>
      <c r="AD23" s="55" t="n">
        <v>749</v>
      </c>
      <c r="AE23" s="5" t="n">
        <v>387</v>
      </c>
      <c r="AF23" s="54"/>
      <c r="AG23" s="53" t="n">
        <v>1004</v>
      </c>
      <c r="AI23" s="5" t="n">
        <v>918</v>
      </c>
      <c r="AJ23" s="54"/>
      <c r="AK23" s="55" t="n">
        <v>2129</v>
      </c>
      <c r="AM23" s="50" t="n">
        <v>819</v>
      </c>
      <c r="AN23" s="54"/>
      <c r="AO23" s="53" t="n">
        <v>2732</v>
      </c>
      <c r="AQ23" s="50" t="n">
        <v>1387</v>
      </c>
      <c r="AR23" s="7"/>
      <c r="AS23" s="7"/>
      <c r="AT23" s="7"/>
      <c r="AU23" s="7"/>
      <c r="AV23" s="7"/>
      <c r="AW23" s="7"/>
      <c r="AX23" s="7"/>
      <c r="AY23" s="7"/>
    </row>
    <row r="24" customFormat="false" ht="13.5" hidden="false" customHeight="false" outlineLevel="0" collapsed="false">
      <c r="A24" s="48" t="s">
        <v>74</v>
      </c>
      <c r="B24" s="54"/>
      <c r="C24" s="55" t="n">
        <v>55</v>
      </c>
      <c r="E24" s="4" t="n">
        <v>4</v>
      </c>
      <c r="F24" s="54"/>
      <c r="G24" s="8" t="n">
        <v>134</v>
      </c>
      <c r="H24" s="86"/>
      <c r="I24" s="50" t="n">
        <v>28</v>
      </c>
      <c r="J24" s="54"/>
      <c r="K24" s="53" t="n">
        <v>10</v>
      </c>
      <c r="L24" s="54"/>
      <c r="M24" s="50" t="n">
        <v>1</v>
      </c>
      <c r="N24" s="54"/>
      <c r="O24" s="53" t="n">
        <v>221</v>
      </c>
      <c r="P24" s="53" t="n">
        <v>7</v>
      </c>
      <c r="Q24" s="54"/>
      <c r="R24" s="53" t="n">
        <v>334</v>
      </c>
      <c r="T24" s="5" t="n">
        <v>342</v>
      </c>
      <c r="U24" s="54"/>
      <c r="V24" s="55" t="n">
        <v>185</v>
      </c>
      <c r="W24" s="1" t="s">
        <v>38</v>
      </c>
      <c r="X24" s="5" t="n">
        <v>859</v>
      </c>
      <c r="Y24" s="54"/>
      <c r="Z24" s="53" t="n">
        <v>406</v>
      </c>
      <c r="AB24" s="5" t="n">
        <v>84</v>
      </c>
      <c r="AC24" s="54" t="s">
        <v>38</v>
      </c>
      <c r="AD24" s="55" t="n">
        <v>115</v>
      </c>
      <c r="AE24" s="5" t="n">
        <v>48</v>
      </c>
      <c r="AF24" s="54"/>
      <c r="AG24" s="53" t="n">
        <v>182</v>
      </c>
      <c r="AI24" s="5" t="n">
        <v>164</v>
      </c>
      <c r="AJ24" s="54"/>
      <c r="AK24" s="55" t="n">
        <v>951</v>
      </c>
      <c r="AM24" s="50" t="n">
        <v>155</v>
      </c>
      <c r="AN24" s="54" t="s">
        <v>37</v>
      </c>
      <c r="AO24" s="53" t="n">
        <v>1447</v>
      </c>
      <c r="AQ24" s="50" t="n">
        <v>582</v>
      </c>
      <c r="AR24" s="7"/>
      <c r="AS24" s="7"/>
      <c r="AT24" s="7"/>
      <c r="AU24" s="7"/>
      <c r="AV24" s="7"/>
      <c r="AW24" s="7"/>
      <c r="AX24" s="7"/>
      <c r="AY24" s="7"/>
    </row>
    <row r="25" customFormat="false" ht="13.5" hidden="false" customHeight="false" outlineLevel="0" collapsed="false">
      <c r="A25" s="48" t="s">
        <v>78</v>
      </c>
      <c r="B25" s="54"/>
      <c r="C25" s="55" t="n">
        <v>58</v>
      </c>
      <c r="E25" s="4" t="n">
        <v>4</v>
      </c>
      <c r="F25" s="54"/>
      <c r="G25" s="8" t="n">
        <v>318</v>
      </c>
      <c r="H25" s="86"/>
      <c r="I25" s="50" t="n">
        <v>81</v>
      </c>
      <c r="J25" s="54"/>
      <c r="K25" s="52" t="n">
        <v>34</v>
      </c>
      <c r="L25" s="54"/>
      <c r="M25" s="50" t="n">
        <v>9</v>
      </c>
      <c r="N25" s="54"/>
      <c r="O25" s="53" t="n">
        <v>726</v>
      </c>
      <c r="P25" s="53" t="n">
        <v>24</v>
      </c>
      <c r="Q25" s="54" t="s">
        <v>38</v>
      </c>
      <c r="R25" s="53" t="n">
        <v>396</v>
      </c>
      <c r="T25" s="5" t="n">
        <v>151</v>
      </c>
      <c r="U25" s="54"/>
      <c r="V25" s="55" t="n">
        <v>409</v>
      </c>
      <c r="W25" s="1" t="s">
        <v>35</v>
      </c>
      <c r="X25" s="5" t="n">
        <v>4600</v>
      </c>
      <c r="Y25" s="54"/>
      <c r="Z25" s="53" t="n">
        <v>607</v>
      </c>
      <c r="AB25" s="5" t="n">
        <v>87</v>
      </c>
      <c r="AC25" s="54" t="s">
        <v>38</v>
      </c>
      <c r="AD25" s="55" t="n">
        <v>197</v>
      </c>
      <c r="AE25" s="5" t="n">
        <v>85</v>
      </c>
      <c r="AF25" s="54"/>
      <c r="AG25" s="53" t="n">
        <v>191</v>
      </c>
      <c r="AI25" s="5" t="n">
        <v>121</v>
      </c>
      <c r="AJ25" s="54"/>
      <c r="AK25" s="55" t="n">
        <v>859</v>
      </c>
      <c r="AM25" s="50" t="n">
        <v>256</v>
      </c>
      <c r="AN25" s="54"/>
      <c r="AO25" s="53" t="n">
        <v>547</v>
      </c>
      <c r="AQ25" s="50" t="n">
        <v>126</v>
      </c>
      <c r="AR25" s="7"/>
      <c r="AS25" s="7"/>
      <c r="AT25" s="7"/>
      <c r="AU25" s="7"/>
      <c r="AV25" s="7"/>
      <c r="AW25" s="7"/>
      <c r="AX25" s="7"/>
      <c r="AY25" s="7"/>
    </row>
    <row r="26" customFormat="false" ht="13.5" hidden="false" customHeight="false" outlineLevel="0" collapsed="false">
      <c r="A26" s="48" t="s">
        <v>80</v>
      </c>
      <c r="B26" s="54"/>
      <c r="C26" s="55" t="n">
        <v>31</v>
      </c>
      <c r="E26" s="4" t="n">
        <v>17</v>
      </c>
      <c r="F26" s="54"/>
      <c r="G26" s="8" t="n">
        <v>279</v>
      </c>
      <c r="H26" s="86"/>
      <c r="I26" s="50" t="n">
        <v>18</v>
      </c>
      <c r="J26" s="54"/>
      <c r="K26" s="52" t="n">
        <v>7</v>
      </c>
      <c r="L26" s="54"/>
      <c r="M26" s="50" t="n">
        <v>1</v>
      </c>
      <c r="N26" s="54"/>
      <c r="O26" s="53" t="n">
        <v>225</v>
      </c>
      <c r="P26" s="53" t="n">
        <v>16</v>
      </c>
      <c r="Q26" s="54"/>
      <c r="R26" s="53" t="n">
        <v>269</v>
      </c>
      <c r="T26" s="5" t="n">
        <v>131</v>
      </c>
      <c r="U26" s="54"/>
      <c r="V26" s="55" t="n">
        <v>148</v>
      </c>
      <c r="X26" s="5" t="n">
        <v>2500</v>
      </c>
      <c r="Y26" s="54"/>
      <c r="Z26" s="53" t="n">
        <v>288</v>
      </c>
      <c r="AB26" s="5" t="n">
        <v>15</v>
      </c>
      <c r="AC26" s="54"/>
      <c r="AD26" s="55" t="n">
        <v>94</v>
      </c>
      <c r="AE26" s="5" t="n">
        <v>30</v>
      </c>
      <c r="AF26" s="54"/>
      <c r="AG26" s="53" t="n">
        <v>124</v>
      </c>
      <c r="AI26" s="5" t="n">
        <v>109</v>
      </c>
      <c r="AJ26" s="54" t="s">
        <v>38</v>
      </c>
      <c r="AK26" s="55" t="n">
        <v>349</v>
      </c>
      <c r="AM26" s="50" t="n">
        <v>151</v>
      </c>
      <c r="AN26" s="54"/>
      <c r="AO26" s="53" t="n">
        <v>171</v>
      </c>
      <c r="AQ26" s="50" t="n">
        <v>34</v>
      </c>
      <c r="AR26" s="7"/>
      <c r="AS26" s="7"/>
      <c r="AT26" s="7"/>
      <c r="AU26" s="7"/>
      <c r="AV26" s="7"/>
      <c r="AW26" s="7"/>
      <c r="AX26" s="7"/>
      <c r="AY26" s="7"/>
    </row>
    <row r="27" customFormat="false" ht="13.5" hidden="false" customHeight="false" outlineLevel="0" collapsed="false">
      <c r="A27" s="48" t="s">
        <v>81</v>
      </c>
      <c r="B27" s="54"/>
      <c r="C27" s="55" t="n">
        <v>55</v>
      </c>
      <c r="E27" s="4" t="n">
        <v>12</v>
      </c>
      <c r="F27" s="54"/>
      <c r="G27" s="8" t="n">
        <v>285</v>
      </c>
      <c r="H27" s="86"/>
      <c r="I27" s="50" t="n">
        <v>26</v>
      </c>
      <c r="J27" s="54"/>
      <c r="K27" s="52" t="n">
        <v>18</v>
      </c>
      <c r="L27" s="54"/>
      <c r="M27" s="50" t="n">
        <v>8</v>
      </c>
      <c r="N27" s="54" t="s">
        <v>38</v>
      </c>
      <c r="O27" s="53" t="n">
        <v>205</v>
      </c>
      <c r="P27" s="53" t="n">
        <v>15</v>
      </c>
      <c r="Q27" s="54"/>
      <c r="R27" s="53" t="n">
        <v>191</v>
      </c>
      <c r="T27" s="5" t="n">
        <v>38</v>
      </c>
      <c r="U27" s="54"/>
      <c r="V27" s="55" t="n">
        <v>306</v>
      </c>
      <c r="X27" s="5" t="n">
        <v>1862</v>
      </c>
      <c r="Y27" s="54"/>
      <c r="Z27" s="53" t="n">
        <v>249</v>
      </c>
      <c r="AB27" s="5" t="n">
        <v>9</v>
      </c>
      <c r="AC27" s="54"/>
      <c r="AD27" s="55" t="n">
        <v>105</v>
      </c>
      <c r="AE27" s="5" t="n">
        <v>18</v>
      </c>
      <c r="AF27" s="54"/>
      <c r="AG27" s="53" t="n">
        <v>100</v>
      </c>
      <c r="AI27" s="5" t="n">
        <v>43</v>
      </c>
      <c r="AJ27" s="54"/>
      <c r="AK27" s="55" t="n">
        <v>217</v>
      </c>
      <c r="AM27" s="50" t="n">
        <v>19</v>
      </c>
      <c r="AN27" s="54"/>
      <c r="AO27" s="53" t="n">
        <v>213</v>
      </c>
      <c r="AQ27" s="50" t="n">
        <v>29</v>
      </c>
      <c r="AR27" s="7"/>
      <c r="AS27" s="7"/>
      <c r="AT27" s="7"/>
      <c r="AU27" s="7"/>
      <c r="AV27" s="7"/>
      <c r="AW27" s="7"/>
      <c r="AX27" s="7"/>
      <c r="AY27" s="7"/>
    </row>
    <row r="28" customFormat="false" ht="13.5" hidden="false" customHeight="false" outlineLevel="0" collapsed="false">
      <c r="A28" s="48" t="s">
        <v>82</v>
      </c>
      <c r="B28" s="54"/>
      <c r="C28" s="55" t="n">
        <v>68</v>
      </c>
      <c r="E28" s="4" t="n">
        <v>5</v>
      </c>
      <c r="F28" s="54"/>
      <c r="G28" s="8" t="n">
        <v>210</v>
      </c>
      <c r="H28" s="86"/>
      <c r="I28" s="50" t="n">
        <v>41</v>
      </c>
      <c r="J28" s="54"/>
      <c r="K28" s="52" t="n">
        <v>23</v>
      </c>
      <c r="L28" s="54"/>
      <c r="M28" s="50" t="n">
        <v>3</v>
      </c>
      <c r="N28" s="54" t="s">
        <v>38</v>
      </c>
      <c r="O28" s="53" t="n">
        <v>144</v>
      </c>
      <c r="P28" s="53" t="n">
        <v>3</v>
      </c>
      <c r="Q28" s="54"/>
      <c r="R28" s="53" t="n">
        <v>182</v>
      </c>
      <c r="T28" s="5" t="n">
        <v>39</v>
      </c>
      <c r="U28" s="54"/>
      <c r="V28" s="55" t="n">
        <v>371</v>
      </c>
      <c r="W28" s="1" t="s">
        <v>38</v>
      </c>
      <c r="X28" s="5" t="n">
        <v>2164</v>
      </c>
      <c r="Y28" s="54"/>
      <c r="Z28" s="53" t="n">
        <v>218</v>
      </c>
      <c r="AB28" s="5" t="n">
        <v>9</v>
      </c>
      <c r="AC28" s="54"/>
      <c r="AD28" s="55" t="n">
        <v>62</v>
      </c>
      <c r="AE28" s="5" t="n">
        <v>7</v>
      </c>
      <c r="AF28" s="54"/>
      <c r="AG28" s="53" t="n">
        <v>53</v>
      </c>
      <c r="AI28" s="5" t="n">
        <v>9</v>
      </c>
      <c r="AJ28" s="54"/>
      <c r="AK28" s="55" t="n">
        <v>121</v>
      </c>
      <c r="AM28" s="50" t="n">
        <v>5</v>
      </c>
      <c r="AN28" s="54"/>
      <c r="AO28" s="53" t="n">
        <v>108</v>
      </c>
      <c r="AQ28" s="50" t="n">
        <v>8</v>
      </c>
      <c r="AR28" s="7"/>
      <c r="AS28" s="7"/>
      <c r="AT28" s="7"/>
      <c r="AU28" s="7"/>
      <c r="AV28" s="7"/>
      <c r="AW28" s="7"/>
      <c r="AX28" s="7"/>
      <c r="AY28" s="7"/>
    </row>
    <row r="29" customFormat="false" ht="13.5" hidden="false" customHeight="false" outlineLevel="0" collapsed="false">
      <c r="A29" s="48" t="s">
        <v>85</v>
      </c>
      <c r="B29" s="54"/>
      <c r="C29" s="55" t="n">
        <v>37</v>
      </c>
      <c r="E29" s="4" t="n">
        <v>5</v>
      </c>
      <c r="F29" s="54"/>
      <c r="G29" s="56" t="s">
        <v>58</v>
      </c>
      <c r="H29" s="86"/>
      <c r="I29" s="56" t="s">
        <v>58</v>
      </c>
      <c r="J29" s="54"/>
      <c r="K29" s="52" t="n">
        <v>4</v>
      </c>
      <c r="L29" s="54"/>
      <c r="M29" s="56" t="s">
        <v>58</v>
      </c>
      <c r="N29" s="54"/>
      <c r="O29" s="53" t="n">
        <v>180</v>
      </c>
      <c r="P29" s="53" t="n">
        <v>3</v>
      </c>
      <c r="Q29" s="54"/>
      <c r="R29" s="53" t="n">
        <v>226</v>
      </c>
      <c r="T29" s="5" t="n">
        <v>47</v>
      </c>
      <c r="U29" s="54"/>
      <c r="V29" s="55" t="n">
        <v>233</v>
      </c>
      <c r="W29" s="1" t="s">
        <v>38</v>
      </c>
      <c r="X29" s="5" t="n">
        <v>1544</v>
      </c>
      <c r="Y29" s="54"/>
      <c r="Z29" s="53" t="n">
        <v>243</v>
      </c>
      <c r="AB29" s="5" t="n">
        <v>36</v>
      </c>
      <c r="AC29" s="54"/>
      <c r="AD29" s="55" t="n">
        <v>83</v>
      </c>
      <c r="AE29" s="5" t="n">
        <v>26</v>
      </c>
      <c r="AF29" s="54"/>
      <c r="AG29" s="53" t="n">
        <v>67</v>
      </c>
      <c r="AI29" s="5" t="n">
        <v>20</v>
      </c>
      <c r="AJ29" s="54"/>
      <c r="AK29" s="55" t="n">
        <v>113</v>
      </c>
      <c r="AM29" s="50" t="n">
        <v>6</v>
      </c>
      <c r="AN29" s="54"/>
      <c r="AO29" s="53" t="n">
        <v>150</v>
      </c>
      <c r="AQ29" s="50" t="n">
        <v>13</v>
      </c>
      <c r="AR29" s="7"/>
      <c r="AS29" s="7"/>
      <c r="AT29" s="7"/>
      <c r="AU29" s="7"/>
      <c r="AV29" s="7"/>
      <c r="AW29" s="7"/>
      <c r="AX29" s="7"/>
      <c r="AY29" s="7"/>
    </row>
    <row r="30" customFormat="false" ht="13.5" hidden="false" customHeight="false" outlineLevel="0" collapsed="false">
      <c r="A30" s="48" t="s">
        <v>86</v>
      </c>
      <c r="B30" s="54"/>
      <c r="C30" s="55" t="n">
        <v>77</v>
      </c>
      <c r="E30" s="4" t="n">
        <v>9</v>
      </c>
      <c r="F30" s="54"/>
      <c r="G30" s="50" t="n">
        <v>6</v>
      </c>
      <c r="H30" s="86"/>
      <c r="I30" s="56" t="s">
        <v>58</v>
      </c>
      <c r="J30" s="54"/>
      <c r="K30" s="52" t="n">
        <v>13</v>
      </c>
      <c r="L30" s="54"/>
      <c r="M30" s="56" t="s">
        <v>58</v>
      </c>
      <c r="N30" s="54" t="s">
        <v>34</v>
      </c>
      <c r="O30" s="53" t="n">
        <v>427</v>
      </c>
      <c r="P30" s="53" t="n">
        <v>6</v>
      </c>
      <c r="Q30" s="54" t="s">
        <v>35</v>
      </c>
      <c r="R30" s="53" t="n">
        <v>520</v>
      </c>
      <c r="T30" s="5" t="n">
        <v>108</v>
      </c>
      <c r="U30" s="54" t="s">
        <v>37</v>
      </c>
      <c r="V30" s="55" t="n">
        <v>419</v>
      </c>
      <c r="W30" s="1" t="s">
        <v>34</v>
      </c>
      <c r="X30" s="5" t="n">
        <v>6665</v>
      </c>
      <c r="Y30" s="54" t="s">
        <v>35</v>
      </c>
      <c r="Z30" s="53" t="n">
        <v>617</v>
      </c>
      <c r="AB30" s="5" t="n">
        <v>48</v>
      </c>
      <c r="AC30" s="54"/>
      <c r="AD30" s="55" t="n">
        <v>232</v>
      </c>
      <c r="AE30" s="5" t="n">
        <v>37</v>
      </c>
      <c r="AF30" s="54"/>
      <c r="AG30" s="53" t="n">
        <v>173</v>
      </c>
      <c r="AI30" s="5" t="n">
        <v>39</v>
      </c>
      <c r="AJ30" s="54" t="s">
        <v>35</v>
      </c>
      <c r="AK30" s="55" t="n">
        <v>451</v>
      </c>
      <c r="AM30" s="50" t="n">
        <v>72</v>
      </c>
      <c r="AN30" s="54"/>
      <c r="AO30" s="53" t="n">
        <v>585</v>
      </c>
      <c r="AQ30" s="50" t="n">
        <v>111</v>
      </c>
      <c r="AR30" s="7"/>
      <c r="AS30" s="7"/>
      <c r="AT30" s="7"/>
      <c r="AU30" s="7"/>
      <c r="AV30" s="7"/>
      <c r="AW30" s="7"/>
      <c r="AX30" s="7"/>
      <c r="AY30" s="7"/>
    </row>
    <row r="31" customFormat="false" ht="13.5" hidden="false" customHeight="false" outlineLevel="0" collapsed="false">
      <c r="A31" s="48" t="s">
        <v>91</v>
      </c>
      <c r="B31" s="54"/>
      <c r="C31" s="55" t="n">
        <v>135</v>
      </c>
      <c r="E31" s="4" t="n">
        <v>15</v>
      </c>
      <c r="F31" s="54"/>
      <c r="G31" s="50" t="n">
        <v>8</v>
      </c>
      <c r="H31" s="86"/>
      <c r="I31" s="50" t="n">
        <v>6</v>
      </c>
      <c r="J31" s="54" t="s">
        <v>39</v>
      </c>
      <c r="K31" s="52" t="n">
        <v>81</v>
      </c>
      <c r="L31" s="54"/>
      <c r="M31" s="50" t="n">
        <v>7</v>
      </c>
      <c r="N31" s="54"/>
      <c r="O31" s="53" t="n">
        <v>351</v>
      </c>
      <c r="P31" s="53" t="n">
        <v>11</v>
      </c>
      <c r="Q31" s="54"/>
      <c r="R31" s="53" t="n">
        <v>297</v>
      </c>
      <c r="T31" s="5" t="n">
        <v>111</v>
      </c>
      <c r="U31" s="54"/>
      <c r="V31" s="55" t="n">
        <v>563</v>
      </c>
      <c r="W31" s="1" t="s">
        <v>34</v>
      </c>
      <c r="X31" s="5" t="n">
        <v>4337</v>
      </c>
      <c r="Y31" s="54" t="s">
        <v>38</v>
      </c>
      <c r="Z31" s="53" t="n">
        <v>461</v>
      </c>
      <c r="AB31" s="5" t="n">
        <v>59</v>
      </c>
      <c r="AC31" s="54"/>
      <c r="AD31" s="55" t="n">
        <v>129</v>
      </c>
      <c r="AE31" s="5" t="n">
        <v>57</v>
      </c>
      <c r="AF31" s="54" t="s">
        <v>35</v>
      </c>
      <c r="AG31" s="53" t="n">
        <v>372</v>
      </c>
      <c r="AI31" s="5" t="n">
        <v>295</v>
      </c>
      <c r="AJ31" s="54"/>
      <c r="AK31" s="55" t="n">
        <v>357</v>
      </c>
      <c r="AM31" s="50" t="n">
        <v>30</v>
      </c>
      <c r="AN31" s="54"/>
      <c r="AO31" s="53" t="n">
        <v>349</v>
      </c>
      <c r="AQ31" s="50" t="n">
        <v>44</v>
      </c>
      <c r="AR31" s="7"/>
      <c r="AS31" s="7"/>
      <c r="AT31" s="7"/>
      <c r="AU31" s="7"/>
      <c r="AV31" s="7"/>
      <c r="AW31" s="7"/>
      <c r="AX31" s="7"/>
      <c r="AY31" s="7"/>
    </row>
    <row r="32" customFormat="false" ht="13.5" hidden="false" customHeight="false" outlineLevel="0" collapsed="false">
      <c r="A32" s="48" t="s">
        <v>95</v>
      </c>
      <c r="B32" s="54"/>
      <c r="C32" s="55" t="n">
        <v>193</v>
      </c>
      <c r="E32" s="4" t="n">
        <v>15</v>
      </c>
      <c r="F32" s="54"/>
      <c r="G32" s="50" t="n">
        <v>802</v>
      </c>
      <c r="H32" s="86"/>
      <c r="I32" s="50" t="n">
        <v>121</v>
      </c>
      <c r="J32" s="89"/>
      <c r="K32" s="52" t="n">
        <v>33</v>
      </c>
      <c r="L32" s="54"/>
      <c r="M32" s="50" t="n">
        <v>7</v>
      </c>
      <c r="N32" s="54"/>
      <c r="O32" s="53" t="n">
        <v>374</v>
      </c>
      <c r="P32" s="53" t="n">
        <v>18</v>
      </c>
      <c r="Q32" s="54"/>
      <c r="R32" s="53" t="n">
        <v>501</v>
      </c>
      <c r="S32" s="1" t="s">
        <v>39</v>
      </c>
      <c r="T32" s="5" t="n">
        <v>404</v>
      </c>
      <c r="U32" s="54" t="s">
        <v>38</v>
      </c>
      <c r="V32" s="55" t="n">
        <v>537</v>
      </c>
      <c r="W32" s="1" t="s">
        <v>35</v>
      </c>
      <c r="X32" s="5" t="n">
        <v>4112</v>
      </c>
      <c r="Y32" s="54"/>
      <c r="Z32" s="53" t="n">
        <v>1015</v>
      </c>
      <c r="AB32" s="5" t="n">
        <v>188</v>
      </c>
      <c r="AC32" s="54"/>
      <c r="AD32" s="55" t="n">
        <v>163</v>
      </c>
      <c r="AE32" s="5" t="n">
        <v>61</v>
      </c>
      <c r="AF32" s="54"/>
      <c r="AG32" s="53" t="n">
        <v>238</v>
      </c>
      <c r="AI32" s="5" t="n">
        <v>145</v>
      </c>
      <c r="AJ32" s="54"/>
      <c r="AK32" s="55" t="n">
        <v>856</v>
      </c>
      <c r="AM32" s="50" t="n">
        <v>95</v>
      </c>
      <c r="AN32" s="54"/>
      <c r="AO32" s="53" t="n">
        <v>800</v>
      </c>
      <c r="AQ32" s="50" t="n">
        <v>122</v>
      </c>
      <c r="AR32" s="7"/>
      <c r="AS32" s="7"/>
      <c r="AT32" s="7"/>
      <c r="AU32" s="7"/>
      <c r="AV32" s="7"/>
      <c r="AW32" s="7"/>
      <c r="AX32" s="7"/>
      <c r="AY32" s="7"/>
    </row>
    <row r="33" customFormat="false" ht="13.5" hidden="false" customHeight="false" outlineLevel="0" collapsed="false">
      <c r="A33" s="48" t="s">
        <v>98</v>
      </c>
      <c r="B33" s="54"/>
      <c r="C33" s="55" t="n">
        <v>49</v>
      </c>
      <c r="E33" s="4" t="n">
        <v>4</v>
      </c>
      <c r="F33" s="54"/>
      <c r="G33" s="50" t="n">
        <v>397</v>
      </c>
      <c r="H33" s="86"/>
      <c r="I33" s="50" t="n">
        <v>57</v>
      </c>
      <c r="J33" s="54"/>
      <c r="K33" s="52" t="n">
        <v>22</v>
      </c>
      <c r="L33" s="54"/>
      <c r="M33" s="50" t="n">
        <v>1</v>
      </c>
      <c r="N33" s="54" t="s">
        <v>35</v>
      </c>
      <c r="O33" s="53" t="n">
        <v>689</v>
      </c>
      <c r="P33" s="53" t="n">
        <v>87</v>
      </c>
      <c r="Q33" s="54" t="s">
        <v>33</v>
      </c>
      <c r="R33" s="53" t="n">
        <v>1059</v>
      </c>
      <c r="S33" s="1" t="s">
        <v>35</v>
      </c>
      <c r="T33" s="5" t="n">
        <v>633</v>
      </c>
      <c r="U33" s="54" t="s">
        <v>37</v>
      </c>
      <c r="V33" s="55" t="n">
        <v>1505</v>
      </c>
      <c r="W33" s="1" t="s">
        <v>42</v>
      </c>
      <c r="X33" s="5" t="n">
        <v>5199</v>
      </c>
      <c r="Y33" s="54" t="s">
        <v>39</v>
      </c>
      <c r="Z33" s="53" t="n">
        <v>806</v>
      </c>
      <c r="AB33" s="5" t="n">
        <v>155</v>
      </c>
      <c r="AC33" s="54" t="s">
        <v>38</v>
      </c>
      <c r="AD33" s="55" t="n">
        <v>316</v>
      </c>
      <c r="AE33" s="5" t="n">
        <v>149</v>
      </c>
      <c r="AF33" s="54" t="s">
        <v>34</v>
      </c>
      <c r="AG33" s="53" t="n">
        <v>862</v>
      </c>
      <c r="AH33" s="1" t="s">
        <v>24</v>
      </c>
      <c r="AI33" s="5" t="n">
        <v>789</v>
      </c>
      <c r="AJ33" s="54" t="s">
        <v>39</v>
      </c>
      <c r="AK33" s="55" t="n">
        <v>1499</v>
      </c>
      <c r="AM33" s="50" t="n">
        <v>325</v>
      </c>
      <c r="AN33" s="54" t="s">
        <v>42</v>
      </c>
      <c r="AO33" s="53" t="n">
        <v>1926</v>
      </c>
      <c r="AQ33" s="50" t="n">
        <v>547</v>
      </c>
      <c r="AR33" s="7"/>
      <c r="AS33" s="7"/>
      <c r="AT33" s="7"/>
      <c r="AU33" s="7"/>
      <c r="AV33" s="7"/>
      <c r="AW33" s="7"/>
      <c r="AX33" s="7"/>
      <c r="AY33" s="7"/>
    </row>
    <row r="34" customFormat="false" ht="13.5" hidden="false" customHeight="false" outlineLevel="0" collapsed="false">
      <c r="A34" s="48" t="s">
        <v>106</v>
      </c>
      <c r="B34" s="54"/>
      <c r="C34" s="55" t="n">
        <v>211</v>
      </c>
      <c r="E34" s="4" t="n">
        <v>15</v>
      </c>
      <c r="F34" s="54" t="s">
        <v>38</v>
      </c>
      <c r="G34" s="50" t="n">
        <v>1023</v>
      </c>
      <c r="H34" s="86"/>
      <c r="I34" s="50" t="n">
        <v>434</v>
      </c>
      <c r="J34" s="54"/>
      <c r="K34" s="52" t="n">
        <v>26</v>
      </c>
      <c r="L34" s="54"/>
      <c r="M34" s="50" t="n">
        <v>4</v>
      </c>
      <c r="N34" s="54" t="s">
        <v>38</v>
      </c>
      <c r="O34" s="53" t="n">
        <v>356</v>
      </c>
      <c r="P34" s="53" t="n">
        <v>13</v>
      </c>
      <c r="Q34" s="54"/>
      <c r="R34" s="53" t="n">
        <v>230</v>
      </c>
      <c r="T34" s="5" t="n">
        <v>143</v>
      </c>
      <c r="U34" s="54"/>
      <c r="V34" s="55" t="n">
        <v>282</v>
      </c>
      <c r="W34" s="1" t="s">
        <v>38</v>
      </c>
      <c r="X34" s="5" t="n">
        <v>2958</v>
      </c>
      <c r="Y34" s="54"/>
      <c r="Z34" s="53" t="n">
        <v>343</v>
      </c>
      <c r="AB34" s="5" t="n">
        <v>38</v>
      </c>
      <c r="AC34" s="54"/>
      <c r="AD34" s="55" t="n">
        <v>56</v>
      </c>
      <c r="AE34" s="5" t="n">
        <v>12</v>
      </c>
      <c r="AF34" s="54"/>
      <c r="AG34" s="53" t="n">
        <v>113</v>
      </c>
      <c r="AI34" s="5" t="n">
        <v>57</v>
      </c>
      <c r="AJ34" s="54" t="s">
        <v>39</v>
      </c>
      <c r="AK34" s="55" t="n">
        <v>358</v>
      </c>
      <c r="AM34" s="50" t="n">
        <v>66</v>
      </c>
      <c r="AN34" s="54"/>
      <c r="AO34" s="53" t="n">
        <v>415</v>
      </c>
      <c r="AQ34" s="50" t="n">
        <v>51</v>
      </c>
      <c r="AR34" s="7"/>
      <c r="AS34" s="7"/>
      <c r="AT34" s="7"/>
      <c r="AU34" s="7"/>
      <c r="AV34" s="7"/>
      <c r="AW34" s="7"/>
      <c r="AX34" s="7"/>
      <c r="AY34" s="7"/>
    </row>
    <row r="35" customFormat="false" ht="13.5" hidden="false" customHeight="false" outlineLevel="0" collapsed="false">
      <c r="A35" s="48" t="s">
        <v>107</v>
      </c>
      <c r="B35" s="54"/>
      <c r="C35" s="55" t="n">
        <v>62</v>
      </c>
      <c r="E35" s="4" t="n">
        <v>14</v>
      </c>
      <c r="F35" s="54"/>
      <c r="G35" s="50" t="n">
        <v>44</v>
      </c>
      <c r="H35" s="86"/>
      <c r="I35" s="50" t="n">
        <v>12</v>
      </c>
      <c r="J35" s="54"/>
      <c r="K35" s="52" t="n">
        <v>23</v>
      </c>
      <c r="L35" s="54"/>
      <c r="M35" s="56" t="s">
        <v>58</v>
      </c>
      <c r="N35" s="54" t="s">
        <v>39</v>
      </c>
      <c r="O35" s="53" t="n">
        <v>90</v>
      </c>
      <c r="P35" s="53" t="n">
        <v>5</v>
      </c>
      <c r="Q35" s="54"/>
      <c r="R35" s="53" t="n">
        <v>167</v>
      </c>
      <c r="T35" s="5" t="n">
        <v>29</v>
      </c>
      <c r="U35" s="54"/>
      <c r="V35" s="55" t="n">
        <v>269</v>
      </c>
      <c r="X35" s="5" t="n">
        <v>1396</v>
      </c>
      <c r="Y35" s="54"/>
      <c r="Z35" s="53" t="n">
        <v>163</v>
      </c>
      <c r="AB35" s="5" t="n">
        <v>6</v>
      </c>
      <c r="AC35" s="54"/>
      <c r="AD35" s="55" t="n">
        <v>33</v>
      </c>
      <c r="AE35" s="5" t="n">
        <v>8</v>
      </c>
      <c r="AF35" s="54" t="s">
        <v>38</v>
      </c>
      <c r="AG35" s="53" t="n">
        <v>90</v>
      </c>
      <c r="AI35" s="5" t="n">
        <v>34</v>
      </c>
      <c r="AJ35" s="54"/>
      <c r="AK35" s="55" t="n">
        <v>116</v>
      </c>
      <c r="AL35" s="1" t="s">
        <v>36</v>
      </c>
      <c r="AM35" s="50" t="n">
        <v>7</v>
      </c>
      <c r="AN35" s="54"/>
      <c r="AO35" s="53" t="n">
        <v>121</v>
      </c>
      <c r="AQ35" s="50" t="n">
        <v>56</v>
      </c>
      <c r="AR35" s="7"/>
      <c r="AS35" s="7"/>
      <c r="AT35" s="7"/>
      <c r="AU35" s="7"/>
      <c r="AV35" s="7"/>
      <c r="AW35" s="7"/>
      <c r="AX35" s="7"/>
      <c r="AY35" s="7"/>
    </row>
    <row r="36" customFormat="false" ht="13.5" hidden="false" customHeight="false" outlineLevel="0" collapsed="false">
      <c r="A36" s="48" t="s">
        <v>110</v>
      </c>
      <c r="B36" s="54"/>
      <c r="C36" s="55" t="n">
        <v>32</v>
      </c>
      <c r="E36" s="4" t="n">
        <v>3</v>
      </c>
      <c r="F36" s="54"/>
      <c r="G36" s="50" t="n">
        <v>61</v>
      </c>
      <c r="H36" s="86"/>
      <c r="I36" s="50" t="n">
        <v>3</v>
      </c>
      <c r="J36" s="54" t="s">
        <v>24</v>
      </c>
      <c r="K36" s="52" t="n">
        <v>9</v>
      </c>
      <c r="L36" s="54"/>
      <c r="M36" s="56" t="s">
        <v>58</v>
      </c>
      <c r="N36" s="54" t="s">
        <v>39</v>
      </c>
      <c r="O36" s="53" t="n">
        <v>231</v>
      </c>
      <c r="P36" s="53" t="n">
        <v>5</v>
      </c>
      <c r="Q36" s="54" t="s">
        <v>24</v>
      </c>
      <c r="R36" s="53" t="n">
        <v>247</v>
      </c>
      <c r="S36" s="1" t="s">
        <v>35</v>
      </c>
      <c r="T36" s="5" t="n">
        <v>113</v>
      </c>
      <c r="U36" s="54" t="s">
        <v>34</v>
      </c>
      <c r="V36" s="55" t="n">
        <v>377</v>
      </c>
      <c r="W36" s="1" t="s">
        <v>56</v>
      </c>
      <c r="X36" s="5" t="n">
        <v>2252</v>
      </c>
      <c r="Y36" s="54" t="s">
        <v>24</v>
      </c>
      <c r="Z36" s="53" t="n">
        <v>315</v>
      </c>
      <c r="AB36" s="5" t="n">
        <v>25</v>
      </c>
      <c r="AC36" s="54" t="s">
        <v>35</v>
      </c>
      <c r="AD36" s="55" t="n">
        <v>165</v>
      </c>
      <c r="AE36" s="5" t="n">
        <v>58</v>
      </c>
      <c r="AF36" s="54"/>
      <c r="AG36" s="53" t="n">
        <v>131</v>
      </c>
      <c r="AI36" s="5" t="n">
        <v>79</v>
      </c>
      <c r="AJ36" s="54" t="s">
        <v>42</v>
      </c>
      <c r="AK36" s="55" t="n">
        <v>411</v>
      </c>
      <c r="AM36" s="50" t="n">
        <v>52</v>
      </c>
      <c r="AN36" s="54" t="s">
        <v>23</v>
      </c>
      <c r="AO36" s="53" t="n">
        <v>474</v>
      </c>
      <c r="AQ36" s="50" t="n">
        <v>99</v>
      </c>
      <c r="AR36" s="7"/>
      <c r="AS36" s="7"/>
      <c r="AT36" s="7"/>
      <c r="AU36" s="7"/>
      <c r="AV36" s="7"/>
      <c r="AW36" s="7"/>
      <c r="AX36" s="7"/>
      <c r="AY36" s="7"/>
    </row>
    <row r="37" customFormat="false" ht="13.5" hidden="false" customHeight="false" outlineLevel="0" collapsed="false">
      <c r="A37" s="48" t="s">
        <v>117</v>
      </c>
      <c r="B37" s="54"/>
      <c r="C37" s="55" t="n">
        <v>19</v>
      </c>
      <c r="E37" s="4" t="n">
        <v>13</v>
      </c>
      <c r="F37" s="54"/>
      <c r="G37" s="50" t="n">
        <v>66</v>
      </c>
      <c r="H37" s="86"/>
      <c r="I37" s="50" t="n">
        <v>28</v>
      </c>
      <c r="J37" s="54"/>
      <c r="K37" s="52" t="n">
        <v>36</v>
      </c>
      <c r="L37" s="54"/>
      <c r="M37" s="50" t="n">
        <v>9</v>
      </c>
      <c r="N37" s="54" t="s">
        <v>37</v>
      </c>
      <c r="O37" s="53" t="n">
        <v>245</v>
      </c>
      <c r="P37" s="53" t="n">
        <v>21</v>
      </c>
      <c r="Q37" s="54" t="s">
        <v>35</v>
      </c>
      <c r="R37" s="53" t="n">
        <v>410</v>
      </c>
      <c r="S37" s="1" t="s">
        <v>39</v>
      </c>
      <c r="T37" s="5" t="n">
        <v>465</v>
      </c>
      <c r="U37" s="54" t="s">
        <v>39</v>
      </c>
      <c r="V37" s="55" t="n">
        <v>674</v>
      </c>
      <c r="W37" s="1" t="s">
        <v>33</v>
      </c>
      <c r="X37" s="5" t="n">
        <v>1956</v>
      </c>
      <c r="Y37" s="54" t="s">
        <v>24</v>
      </c>
      <c r="Z37" s="53" t="n">
        <v>435</v>
      </c>
      <c r="AB37" s="5" t="n">
        <v>86</v>
      </c>
      <c r="AC37" s="54" t="s">
        <v>39</v>
      </c>
      <c r="AD37" s="55" t="n">
        <v>394</v>
      </c>
      <c r="AE37" s="5" t="n">
        <v>156</v>
      </c>
      <c r="AF37" s="54" t="s">
        <v>97</v>
      </c>
      <c r="AG37" s="53" t="n">
        <v>515</v>
      </c>
      <c r="AH37" s="1" t="s">
        <v>51</v>
      </c>
      <c r="AI37" s="5" t="n">
        <v>686</v>
      </c>
      <c r="AJ37" s="54" t="s">
        <v>88</v>
      </c>
      <c r="AK37" s="55" t="n">
        <v>1756</v>
      </c>
      <c r="AL37" s="1" t="s">
        <v>37</v>
      </c>
      <c r="AM37" s="50" t="n">
        <v>439</v>
      </c>
      <c r="AN37" s="54" t="s">
        <v>193</v>
      </c>
      <c r="AO37" s="53" t="n">
        <v>1733</v>
      </c>
      <c r="AP37" s="1" t="s">
        <v>35</v>
      </c>
      <c r="AQ37" s="50" t="n">
        <v>580</v>
      </c>
      <c r="AR37" s="7"/>
      <c r="AS37" s="7"/>
      <c r="AT37" s="7"/>
      <c r="AU37" s="7"/>
      <c r="AV37" s="7"/>
      <c r="AW37" s="7"/>
      <c r="AX37" s="7"/>
      <c r="AY37" s="7"/>
    </row>
    <row r="38" customFormat="false" ht="13.5" hidden="false" customHeight="false" outlineLevel="0" collapsed="false">
      <c r="A38" s="48" t="s">
        <v>128</v>
      </c>
      <c r="B38" s="54"/>
      <c r="C38" s="55" t="n">
        <v>92</v>
      </c>
      <c r="E38" s="4" t="n">
        <v>5</v>
      </c>
      <c r="F38" s="54"/>
      <c r="G38" s="50" t="n">
        <v>391</v>
      </c>
      <c r="H38" s="86"/>
      <c r="I38" s="50" t="n">
        <v>28</v>
      </c>
      <c r="J38" s="54"/>
      <c r="K38" s="52" t="n">
        <v>49</v>
      </c>
      <c r="L38" s="54"/>
      <c r="M38" s="50" t="n">
        <v>8</v>
      </c>
      <c r="N38" s="54" t="s">
        <v>35</v>
      </c>
      <c r="O38" s="53" t="n">
        <v>375</v>
      </c>
      <c r="P38" s="53" t="n">
        <v>33</v>
      </c>
      <c r="Q38" s="54"/>
      <c r="R38" s="53" t="n">
        <v>576</v>
      </c>
      <c r="T38" s="5" t="n">
        <v>343</v>
      </c>
      <c r="U38" s="54"/>
      <c r="V38" s="55" t="n">
        <v>760</v>
      </c>
      <c r="W38" s="1" t="s">
        <v>39</v>
      </c>
      <c r="X38" s="5" t="n">
        <v>3614</v>
      </c>
      <c r="Y38" s="54"/>
      <c r="Z38" s="53" t="n">
        <v>553</v>
      </c>
      <c r="AB38" s="5" t="n">
        <v>62</v>
      </c>
      <c r="AC38" s="54" t="s">
        <v>38</v>
      </c>
      <c r="AD38" s="55" t="n">
        <v>300</v>
      </c>
      <c r="AE38" s="5" t="n">
        <v>69</v>
      </c>
      <c r="AF38" s="54"/>
      <c r="AG38" s="53" t="n">
        <v>515</v>
      </c>
      <c r="AI38" s="5" t="n">
        <v>492</v>
      </c>
      <c r="AJ38" s="54" t="s">
        <v>24</v>
      </c>
      <c r="AK38" s="55" t="n">
        <v>1445</v>
      </c>
      <c r="AM38" s="50" t="n">
        <v>154</v>
      </c>
      <c r="AN38" s="54"/>
      <c r="AO38" s="53" t="n">
        <v>1218</v>
      </c>
      <c r="AQ38" s="50" t="n">
        <v>228</v>
      </c>
      <c r="AR38" s="7"/>
      <c r="AS38" s="7"/>
      <c r="AT38" s="7"/>
      <c r="AU38" s="7"/>
      <c r="AV38" s="7"/>
      <c r="AW38" s="7"/>
      <c r="AX38" s="7"/>
      <c r="AY38" s="7"/>
    </row>
    <row r="39" customFormat="false" ht="13.5" hidden="false" customHeight="false" outlineLevel="0" collapsed="false">
      <c r="A39" s="48" t="s">
        <v>135</v>
      </c>
      <c r="B39" s="54"/>
      <c r="C39" s="55" t="n">
        <v>128</v>
      </c>
      <c r="E39" s="4" t="n">
        <v>2</v>
      </c>
      <c r="F39" s="54"/>
      <c r="G39" s="50" t="n">
        <v>1</v>
      </c>
      <c r="H39" s="86"/>
      <c r="I39" s="56" t="s">
        <v>58</v>
      </c>
      <c r="J39" s="54"/>
      <c r="K39" s="52" t="n">
        <v>1</v>
      </c>
      <c r="L39" s="54"/>
      <c r="M39" s="56" t="s">
        <v>58</v>
      </c>
      <c r="N39" s="54"/>
      <c r="O39" s="53" t="n">
        <v>97</v>
      </c>
      <c r="P39" s="56" t="s">
        <v>58</v>
      </c>
      <c r="Q39" s="54"/>
      <c r="R39" s="53" t="n">
        <v>148</v>
      </c>
      <c r="T39" s="5" t="n">
        <v>40</v>
      </c>
      <c r="U39" s="54"/>
      <c r="V39" s="55" t="n">
        <v>142</v>
      </c>
      <c r="X39" s="5" t="n">
        <v>514</v>
      </c>
      <c r="Y39" s="54"/>
      <c r="Z39" s="53" t="n">
        <v>161</v>
      </c>
      <c r="AB39" s="5" t="n">
        <v>54</v>
      </c>
      <c r="AC39" s="54"/>
      <c r="AD39" s="55" t="n">
        <v>63</v>
      </c>
      <c r="AE39" s="5" t="n">
        <v>22</v>
      </c>
      <c r="AF39" s="54"/>
      <c r="AG39" s="53" t="n">
        <v>61</v>
      </c>
      <c r="AI39" s="5" t="n">
        <v>36</v>
      </c>
      <c r="AJ39" s="54"/>
      <c r="AK39" s="55" t="n">
        <v>117</v>
      </c>
      <c r="AM39" s="50" t="n">
        <v>13</v>
      </c>
      <c r="AN39" s="54"/>
      <c r="AO39" s="53" t="n">
        <v>121</v>
      </c>
      <c r="AQ39" s="50" t="n">
        <v>6</v>
      </c>
      <c r="AR39" s="7"/>
      <c r="AS39" s="7"/>
      <c r="AT39" s="7"/>
      <c r="AU39" s="7"/>
      <c r="AV39" s="7"/>
      <c r="AW39" s="7"/>
      <c r="AX39" s="7"/>
      <c r="AY39" s="7"/>
    </row>
    <row r="40" customFormat="false" ht="13.5" hidden="false" customHeight="false" outlineLevel="0" collapsed="false">
      <c r="A40" s="48" t="s">
        <v>136</v>
      </c>
      <c r="B40" s="54"/>
      <c r="C40" s="55" t="n">
        <v>118</v>
      </c>
      <c r="E40" s="4" t="n">
        <v>9</v>
      </c>
      <c r="F40" s="54"/>
      <c r="G40" s="50" t="n">
        <v>195</v>
      </c>
      <c r="H40" s="86"/>
      <c r="I40" s="50" t="n">
        <v>19</v>
      </c>
      <c r="J40" s="54"/>
      <c r="K40" s="52" t="n">
        <v>10</v>
      </c>
      <c r="L40" s="54"/>
      <c r="M40" s="56" t="s">
        <v>58</v>
      </c>
      <c r="N40" s="54" t="s">
        <v>35</v>
      </c>
      <c r="O40" s="53" t="n">
        <v>151</v>
      </c>
      <c r="P40" s="53" t="n">
        <v>1</v>
      </c>
      <c r="Q40" s="54"/>
      <c r="R40" s="53" t="n">
        <v>198</v>
      </c>
      <c r="S40" s="1" t="s">
        <v>38</v>
      </c>
      <c r="T40" s="5" t="n">
        <v>61</v>
      </c>
      <c r="U40" s="54"/>
      <c r="V40" s="55" t="n">
        <v>216</v>
      </c>
      <c r="X40" s="5" t="n">
        <v>693</v>
      </c>
      <c r="Y40" s="54"/>
      <c r="Z40" s="53" t="n">
        <v>276</v>
      </c>
      <c r="AB40" s="5" t="n">
        <v>28</v>
      </c>
      <c r="AC40" s="54"/>
      <c r="AD40" s="55" t="n">
        <v>67</v>
      </c>
      <c r="AE40" s="5" t="n">
        <v>12</v>
      </c>
      <c r="AF40" s="54"/>
      <c r="AG40" s="53" t="n">
        <v>72</v>
      </c>
      <c r="AI40" s="5" t="n">
        <v>42</v>
      </c>
      <c r="AJ40" s="54"/>
      <c r="AK40" s="55" t="n">
        <v>218</v>
      </c>
      <c r="AM40" s="50" t="n">
        <v>15</v>
      </c>
      <c r="AN40" s="54"/>
      <c r="AO40" s="53" t="n">
        <v>179</v>
      </c>
      <c r="AQ40" s="50" t="n">
        <v>5</v>
      </c>
      <c r="AR40" s="7"/>
      <c r="AS40" s="7"/>
      <c r="AT40" s="7"/>
      <c r="AU40" s="7"/>
      <c r="AV40" s="7"/>
      <c r="AW40" s="7"/>
      <c r="AX40" s="7"/>
      <c r="AY40" s="7"/>
    </row>
    <row r="41" customFormat="false" ht="13.5" hidden="false" customHeight="false" outlineLevel="0" collapsed="false">
      <c r="A41" s="48" t="s">
        <v>137</v>
      </c>
      <c r="B41" s="54"/>
      <c r="C41" s="55" t="n">
        <v>19</v>
      </c>
      <c r="E41" s="4" t="n">
        <v>4</v>
      </c>
      <c r="F41" s="54"/>
      <c r="G41" s="50" t="n">
        <v>92</v>
      </c>
      <c r="H41" s="86"/>
      <c r="I41" s="50" t="n">
        <v>4</v>
      </c>
      <c r="J41" s="54"/>
      <c r="K41" s="52" t="n">
        <v>9</v>
      </c>
      <c r="L41" s="54"/>
      <c r="M41" s="50" t="n">
        <v>3</v>
      </c>
      <c r="N41" s="54"/>
      <c r="O41" s="53" t="n">
        <v>73</v>
      </c>
      <c r="P41" s="53" t="n">
        <v>3</v>
      </c>
      <c r="Q41" s="54"/>
      <c r="R41" s="53" t="n">
        <v>70</v>
      </c>
      <c r="T41" s="5" t="n">
        <v>19</v>
      </c>
      <c r="U41" s="54"/>
      <c r="V41" s="55" t="n">
        <v>78</v>
      </c>
      <c r="W41" s="10" t="s">
        <v>141</v>
      </c>
      <c r="X41" s="5" t="n">
        <v>766</v>
      </c>
      <c r="Y41" s="54"/>
      <c r="Z41" s="53" t="n">
        <v>120</v>
      </c>
      <c r="AB41" s="5" t="n">
        <v>21</v>
      </c>
      <c r="AC41" s="54"/>
      <c r="AD41" s="55" t="n">
        <v>23</v>
      </c>
      <c r="AE41" s="5" t="n">
        <v>5</v>
      </c>
      <c r="AF41" s="54"/>
      <c r="AG41" s="53" t="n">
        <v>14</v>
      </c>
      <c r="AI41" s="5" t="n">
        <v>10</v>
      </c>
      <c r="AJ41" s="54"/>
      <c r="AK41" s="55" t="n">
        <v>67</v>
      </c>
      <c r="AM41" s="50" t="n">
        <v>6</v>
      </c>
      <c r="AN41" s="54"/>
      <c r="AO41" s="53" t="n">
        <v>61</v>
      </c>
      <c r="AQ41" s="50" t="n">
        <v>3</v>
      </c>
      <c r="AR41" s="7"/>
      <c r="AS41" s="7"/>
      <c r="AT41" s="7"/>
      <c r="AU41" s="7"/>
      <c r="AV41" s="7"/>
      <c r="AW41" s="7"/>
      <c r="AX41" s="7"/>
      <c r="AY41" s="7"/>
    </row>
    <row r="42" customFormat="false" ht="13.5" hidden="false" customHeight="false" outlineLevel="0" collapsed="false">
      <c r="A42" s="48" t="s">
        <v>142</v>
      </c>
      <c r="B42" s="54"/>
      <c r="C42" s="55" t="n">
        <v>36</v>
      </c>
      <c r="E42" s="4" t="n">
        <v>3</v>
      </c>
      <c r="F42" s="54"/>
      <c r="G42" s="50" t="n">
        <v>238</v>
      </c>
      <c r="H42" s="86"/>
      <c r="I42" s="50" t="n">
        <v>6</v>
      </c>
      <c r="J42" s="54"/>
      <c r="K42" s="52" t="n">
        <v>6</v>
      </c>
      <c r="L42" s="54"/>
      <c r="M42" s="56" t="s">
        <v>58</v>
      </c>
      <c r="N42" s="54"/>
      <c r="O42" s="53" t="n">
        <v>327</v>
      </c>
      <c r="P42" s="53" t="n">
        <v>1</v>
      </c>
      <c r="Q42" s="54"/>
      <c r="R42" s="53" t="n">
        <v>97</v>
      </c>
      <c r="T42" s="5" t="n">
        <v>42</v>
      </c>
      <c r="U42" s="54"/>
      <c r="V42" s="55" t="n">
        <v>128</v>
      </c>
      <c r="X42" s="5" t="n">
        <v>1844</v>
      </c>
      <c r="Y42" s="54"/>
      <c r="Z42" s="53" t="n">
        <v>208</v>
      </c>
      <c r="AB42" s="5" t="n">
        <v>56</v>
      </c>
      <c r="AC42" s="54"/>
      <c r="AD42" s="55" t="n">
        <v>34</v>
      </c>
      <c r="AE42" s="5" t="n">
        <v>6</v>
      </c>
      <c r="AF42" s="54"/>
      <c r="AG42" s="53" t="n">
        <v>57</v>
      </c>
      <c r="AI42" s="5" t="n">
        <v>14</v>
      </c>
      <c r="AJ42" s="54"/>
      <c r="AK42" s="55" t="n">
        <v>78</v>
      </c>
      <c r="AM42" s="56" t="s">
        <v>58</v>
      </c>
      <c r="AN42" s="54"/>
      <c r="AO42" s="53" t="n">
        <v>98</v>
      </c>
      <c r="AQ42" s="50" t="n">
        <v>2</v>
      </c>
      <c r="AR42" s="7"/>
      <c r="AS42" s="7"/>
      <c r="AT42" s="7"/>
      <c r="AU42" s="7"/>
      <c r="AV42" s="7"/>
      <c r="AW42" s="7"/>
      <c r="AX42" s="7"/>
      <c r="AY42" s="7"/>
    </row>
    <row r="43" customFormat="false" ht="13.5" hidden="false" customHeight="false" outlineLevel="0" collapsed="false">
      <c r="A43" s="48" t="s">
        <v>143</v>
      </c>
      <c r="B43" s="54"/>
      <c r="C43" s="55" t="n">
        <v>47</v>
      </c>
      <c r="E43" s="4" t="n">
        <v>3</v>
      </c>
      <c r="F43" s="54"/>
      <c r="G43" s="50" t="n">
        <v>146</v>
      </c>
      <c r="H43" s="86"/>
      <c r="I43" s="50" t="n">
        <v>27</v>
      </c>
      <c r="J43" s="54"/>
      <c r="K43" s="52" t="n">
        <v>49</v>
      </c>
      <c r="L43" s="54"/>
      <c r="M43" s="50" t="n">
        <v>2</v>
      </c>
      <c r="N43" s="54"/>
      <c r="O43" s="53" t="n">
        <v>307</v>
      </c>
      <c r="P43" s="53" t="n">
        <v>1</v>
      </c>
      <c r="Q43" s="54" t="s">
        <v>35</v>
      </c>
      <c r="R43" s="53" t="n">
        <v>158</v>
      </c>
      <c r="T43" s="5" t="n">
        <v>83</v>
      </c>
      <c r="U43" s="54"/>
      <c r="V43" s="55" t="n">
        <v>239</v>
      </c>
      <c r="X43" s="5" t="n">
        <v>1678</v>
      </c>
      <c r="Y43" s="54"/>
      <c r="Z43" s="53" t="n">
        <v>212</v>
      </c>
      <c r="AA43" s="1" t="s">
        <v>38</v>
      </c>
      <c r="AB43" s="5" t="n">
        <v>13</v>
      </c>
      <c r="AC43" s="54"/>
      <c r="AD43" s="55" t="n">
        <v>36</v>
      </c>
      <c r="AE43" s="5" t="n">
        <v>8</v>
      </c>
      <c r="AF43" s="54"/>
      <c r="AG43" s="53" t="n">
        <v>138</v>
      </c>
      <c r="AI43" s="5" t="n">
        <v>44</v>
      </c>
      <c r="AJ43" s="54"/>
      <c r="AK43" s="55" t="n">
        <v>149</v>
      </c>
      <c r="AM43" s="50" t="n">
        <v>5</v>
      </c>
      <c r="AN43" s="54"/>
      <c r="AO43" s="53" t="n">
        <v>394</v>
      </c>
      <c r="AQ43" s="50" t="n">
        <v>9</v>
      </c>
      <c r="AR43" s="7"/>
      <c r="AS43" s="7"/>
      <c r="AT43" s="7"/>
      <c r="AU43" s="7"/>
      <c r="AV43" s="7"/>
      <c r="AW43" s="7"/>
      <c r="AX43" s="7"/>
      <c r="AY43" s="7"/>
    </row>
    <row r="44" customFormat="false" ht="13.5" hidden="false" customHeight="false" outlineLevel="0" collapsed="false">
      <c r="A44" s="48" t="s">
        <v>149</v>
      </c>
      <c r="B44" s="54"/>
      <c r="C44" s="55" t="n">
        <v>47</v>
      </c>
      <c r="E44" s="4" t="n">
        <v>1</v>
      </c>
      <c r="F44" s="54"/>
      <c r="G44" s="50" t="n">
        <v>224</v>
      </c>
      <c r="H44" s="86"/>
      <c r="I44" s="50" t="n">
        <v>63</v>
      </c>
      <c r="J44" s="54"/>
      <c r="K44" s="52" t="n">
        <v>34</v>
      </c>
      <c r="L44" s="54"/>
      <c r="M44" s="56" t="s">
        <v>58</v>
      </c>
      <c r="N44" s="54"/>
      <c r="O44" s="53" t="n">
        <v>371</v>
      </c>
      <c r="P44" s="53" t="n">
        <v>7</v>
      </c>
      <c r="Q44" s="54" t="s">
        <v>39</v>
      </c>
      <c r="R44" s="53" t="n">
        <v>397</v>
      </c>
      <c r="S44" s="1" t="s">
        <v>38</v>
      </c>
      <c r="T44" s="5" t="n">
        <v>170</v>
      </c>
      <c r="U44" s="54"/>
      <c r="V44" s="55" t="n">
        <v>190</v>
      </c>
      <c r="W44" s="1" t="s">
        <v>38</v>
      </c>
      <c r="X44" s="5" t="n">
        <v>1961</v>
      </c>
      <c r="Y44" s="54"/>
      <c r="Z44" s="53" t="n">
        <v>480</v>
      </c>
      <c r="AB44" s="5" t="n">
        <v>44</v>
      </c>
      <c r="AC44" s="54"/>
      <c r="AD44" s="55" t="n">
        <v>140</v>
      </c>
      <c r="AE44" s="5" t="n">
        <v>43</v>
      </c>
      <c r="AF44" s="54" t="s">
        <v>35</v>
      </c>
      <c r="AG44" s="53" t="n">
        <v>101</v>
      </c>
      <c r="AI44" s="5" t="n">
        <v>54</v>
      </c>
      <c r="AJ44" s="54" t="s">
        <v>35</v>
      </c>
      <c r="AK44" s="55" t="n">
        <v>764</v>
      </c>
      <c r="AM44" s="50" t="n">
        <v>148</v>
      </c>
      <c r="AN44" s="54" t="s">
        <v>38</v>
      </c>
      <c r="AO44" s="53" t="n">
        <v>461</v>
      </c>
      <c r="AQ44" s="50" t="n">
        <v>13</v>
      </c>
      <c r="AR44" s="7"/>
      <c r="AS44" s="7"/>
      <c r="AT44" s="7"/>
      <c r="AU44" s="7"/>
      <c r="AV44" s="7"/>
      <c r="AW44" s="7"/>
      <c r="AX44" s="7"/>
      <c r="AY44" s="7"/>
    </row>
    <row r="45" customFormat="false" ht="13.5" hidden="false" customHeight="false" outlineLevel="0" collapsed="false">
      <c r="A45" s="48" t="s">
        <v>152</v>
      </c>
      <c r="B45" s="54" t="s">
        <v>35</v>
      </c>
      <c r="C45" s="55" t="n">
        <v>51</v>
      </c>
      <c r="D45" s="54" t="s">
        <v>38</v>
      </c>
      <c r="E45" s="4" t="n">
        <v>12</v>
      </c>
      <c r="F45" s="54"/>
      <c r="G45" s="50" t="n">
        <v>511</v>
      </c>
      <c r="H45" s="86"/>
      <c r="I45" s="50" t="n">
        <v>63</v>
      </c>
      <c r="J45" s="54"/>
      <c r="K45" s="52" t="n">
        <v>112</v>
      </c>
      <c r="L45" s="54"/>
      <c r="M45" s="50" t="n">
        <v>11</v>
      </c>
      <c r="N45" s="54" t="s">
        <v>38</v>
      </c>
      <c r="O45" s="53" t="n">
        <v>394</v>
      </c>
      <c r="P45" s="53" t="n">
        <v>5</v>
      </c>
      <c r="Q45" s="54" t="s">
        <v>35</v>
      </c>
      <c r="R45" s="53" t="n">
        <v>193</v>
      </c>
      <c r="T45" s="5" t="n">
        <v>114</v>
      </c>
      <c r="U45" s="54"/>
      <c r="V45" s="55" t="n">
        <v>64</v>
      </c>
      <c r="X45" s="5" t="n">
        <v>972</v>
      </c>
      <c r="Y45" s="54"/>
      <c r="Z45" s="53" t="n">
        <v>215</v>
      </c>
      <c r="AB45" s="5" t="n">
        <v>24</v>
      </c>
      <c r="AC45" s="54"/>
      <c r="AD45" s="55" t="n">
        <v>67</v>
      </c>
      <c r="AE45" s="5" t="n">
        <v>29</v>
      </c>
      <c r="AF45" s="54"/>
      <c r="AG45" s="53" t="n">
        <v>63</v>
      </c>
      <c r="AI45" s="5" t="n">
        <v>21</v>
      </c>
      <c r="AJ45" s="54" t="s">
        <v>24</v>
      </c>
      <c r="AK45" s="55" t="n">
        <v>222</v>
      </c>
      <c r="AM45" s="50" t="n">
        <v>12</v>
      </c>
      <c r="AN45" s="54"/>
      <c r="AO45" s="53" t="n">
        <v>130</v>
      </c>
      <c r="AQ45" s="50" t="n">
        <v>1</v>
      </c>
      <c r="AR45" s="7"/>
      <c r="AS45" s="7"/>
      <c r="AT45" s="7"/>
      <c r="AU45" s="7"/>
      <c r="AV45" s="7"/>
      <c r="AW45" s="7"/>
      <c r="AX45" s="7"/>
      <c r="AY45" s="7"/>
    </row>
    <row r="46" customFormat="false" ht="13.5" hidden="false" customHeight="false" outlineLevel="0" collapsed="false">
      <c r="A46" s="48" t="s">
        <v>157</v>
      </c>
      <c r="B46" s="54"/>
      <c r="C46" s="55" t="n">
        <v>90</v>
      </c>
      <c r="E46" s="4" t="n">
        <v>19</v>
      </c>
      <c r="F46" s="54"/>
      <c r="G46" s="50" t="n">
        <v>282</v>
      </c>
      <c r="H46" s="86"/>
      <c r="I46" s="50" t="n">
        <v>40</v>
      </c>
      <c r="J46" s="54"/>
      <c r="K46" s="52" t="n">
        <v>18</v>
      </c>
      <c r="L46" s="54"/>
      <c r="M46" s="50" t="n">
        <v>1</v>
      </c>
      <c r="N46" s="54"/>
      <c r="O46" s="53" t="n">
        <v>112</v>
      </c>
      <c r="P46" s="56" t="s">
        <v>58</v>
      </c>
      <c r="Q46" s="54"/>
      <c r="R46" s="53" t="n">
        <v>174</v>
      </c>
      <c r="T46" s="5" t="n">
        <v>29</v>
      </c>
      <c r="U46" s="54"/>
      <c r="V46" s="55" t="n">
        <v>63</v>
      </c>
      <c r="X46" s="5" t="n">
        <v>1138</v>
      </c>
      <c r="Y46" s="54"/>
      <c r="Z46" s="53" t="n">
        <v>259</v>
      </c>
      <c r="AB46" s="5" t="n">
        <v>29</v>
      </c>
      <c r="AC46" s="54"/>
      <c r="AD46" s="55" t="n">
        <v>53</v>
      </c>
      <c r="AE46" s="5" t="n">
        <v>4</v>
      </c>
      <c r="AF46" s="54"/>
      <c r="AG46" s="53" t="n">
        <v>69</v>
      </c>
      <c r="AI46" s="5" t="n">
        <v>23</v>
      </c>
      <c r="AJ46" s="54"/>
      <c r="AK46" s="55" t="n">
        <v>164</v>
      </c>
      <c r="AM46" s="50" t="n">
        <v>4</v>
      </c>
      <c r="AN46" s="54"/>
      <c r="AO46" s="53" t="n">
        <v>169</v>
      </c>
      <c r="AQ46" s="50" t="n">
        <v>4</v>
      </c>
      <c r="AR46" s="7"/>
      <c r="AS46" s="7"/>
      <c r="AT46" s="7"/>
      <c r="AU46" s="7"/>
      <c r="AV46" s="7"/>
      <c r="AW46" s="7"/>
      <c r="AX46" s="7"/>
      <c r="AY46" s="7"/>
    </row>
    <row r="47" customFormat="false" ht="13.5" hidden="false" customHeight="false" outlineLevel="0" collapsed="false">
      <c r="A47" s="48" t="s">
        <v>158</v>
      </c>
      <c r="B47" s="54"/>
      <c r="C47" s="55" t="n">
        <v>7</v>
      </c>
      <c r="E47" s="56" t="s">
        <v>58</v>
      </c>
      <c r="F47" s="54"/>
      <c r="G47" s="50" t="n">
        <v>330</v>
      </c>
      <c r="H47" s="86"/>
      <c r="I47" s="50" t="n">
        <v>55</v>
      </c>
      <c r="J47" s="54"/>
      <c r="K47" s="52" t="n">
        <v>26</v>
      </c>
      <c r="L47" s="54"/>
      <c r="M47" s="50" t="n">
        <v>2</v>
      </c>
      <c r="N47" s="54"/>
      <c r="O47" s="53" t="n">
        <v>210</v>
      </c>
      <c r="P47" s="53" t="n">
        <v>1</v>
      </c>
      <c r="Q47" s="54"/>
      <c r="R47" s="53" t="n">
        <v>229</v>
      </c>
      <c r="T47" s="5" t="n">
        <v>51</v>
      </c>
      <c r="U47" s="54"/>
      <c r="V47" s="55" t="n">
        <v>79</v>
      </c>
      <c r="X47" s="5" t="n">
        <v>1070</v>
      </c>
      <c r="Y47" s="54"/>
      <c r="Z47" s="53" t="n">
        <v>220</v>
      </c>
      <c r="AB47" s="5" t="n">
        <v>18</v>
      </c>
      <c r="AC47" s="54"/>
      <c r="AD47" s="55" t="n">
        <v>56</v>
      </c>
      <c r="AE47" s="5" t="n">
        <v>20</v>
      </c>
      <c r="AF47" s="54"/>
      <c r="AG47" s="53" t="n">
        <v>81</v>
      </c>
      <c r="AI47" s="5" t="n">
        <v>39</v>
      </c>
      <c r="AJ47" s="54"/>
      <c r="AK47" s="55" t="n">
        <v>202</v>
      </c>
      <c r="AM47" s="50" t="n">
        <v>15</v>
      </c>
      <c r="AN47" s="54"/>
      <c r="AO47" s="53" t="n">
        <v>168</v>
      </c>
      <c r="AQ47" s="50" t="n">
        <v>13</v>
      </c>
      <c r="AR47" s="7"/>
      <c r="AS47" s="7"/>
      <c r="AT47" s="7"/>
      <c r="AU47" s="7"/>
      <c r="AV47" s="7"/>
      <c r="AW47" s="7"/>
      <c r="AX47" s="7"/>
      <c r="AY47" s="7"/>
    </row>
    <row r="48" customFormat="false" ht="13.5" hidden="false" customHeight="false" outlineLevel="0" collapsed="false">
      <c r="A48" s="48" t="s">
        <v>159</v>
      </c>
      <c r="B48" s="54"/>
      <c r="C48" s="55" t="n">
        <v>69</v>
      </c>
      <c r="E48" s="4" t="n">
        <v>3</v>
      </c>
      <c r="F48" s="54"/>
      <c r="G48" s="50" t="n">
        <v>592</v>
      </c>
      <c r="H48" s="86"/>
      <c r="I48" s="50" t="n">
        <v>90</v>
      </c>
      <c r="J48" s="54"/>
      <c r="K48" s="52" t="n">
        <v>45</v>
      </c>
      <c r="L48" s="54"/>
      <c r="M48" s="50" t="n">
        <v>1</v>
      </c>
      <c r="N48" s="54"/>
      <c r="O48" s="53" t="n">
        <v>271</v>
      </c>
      <c r="P48" s="53" t="n">
        <v>15</v>
      </c>
      <c r="Q48" s="54" t="s">
        <v>38</v>
      </c>
      <c r="R48" s="53" t="n">
        <v>237</v>
      </c>
      <c r="T48" s="5" t="n">
        <v>98</v>
      </c>
      <c r="U48" s="54"/>
      <c r="V48" s="55" t="n">
        <v>163</v>
      </c>
      <c r="X48" s="5" t="n">
        <v>1448</v>
      </c>
      <c r="Y48" s="54"/>
      <c r="Z48" s="53" t="n">
        <v>336</v>
      </c>
      <c r="AB48" s="5" t="n">
        <v>41</v>
      </c>
      <c r="AC48" s="54"/>
      <c r="AD48" s="55" t="n">
        <v>92</v>
      </c>
      <c r="AE48" s="5" t="n">
        <v>32</v>
      </c>
      <c r="AF48" s="54"/>
      <c r="AG48" s="53" t="n">
        <v>138</v>
      </c>
      <c r="AI48" s="5" t="n">
        <v>112</v>
      </c>
      <c r="AJ48" s="54"/>
      <c r="AK48" s="55" t="n">
        <v>260</v>
      </c>
      <c r="AM48" s="50" t="n">
        <v>12</v>
      </c>
      <c r="AN48" s="54"/>
      <c r="AO48" s="53" t="n">
        <v>229</v>
      </c>
      <c r="AQ48" s="50" t="n">
        <v>34</v>
      </c>
      <c r="AR48" s="7"/>
      <c r="AS48" s="7"/>
      <c r="AT48" s="7"/>
      <c r="AU48" s="7"/>
      <c r="AV48" s="7"/>
      <c r="AW48" s="7"/>
      <c r="AX48" s="7"/>
      <c r="AY48" s="7"/>
    </row>
    <row r="49" customFormat="false" ht="13.5" hidden="false" customHeight="false" outlineLevel="0" collapsed="false">
      <c r="A49" s="48" t="s">
        <v>160</v>
      </c>
      <c r="B49" s="54"/>
      <c r="C49" s="55" t="n">
        <v>135</v>
      </c>
      <c r="E49" s="4" t="n">
        <v>24</v>
      </c>
      <c r="F49" s="54"/>
      <c r="G49" s="50" t="n">
        <v>517</v>
      </c>
      <c r="H49" s="86"/>
      <c r="I49" s="50" t="n">
        <v>124</v>
      </c>
      <c r="J49" s="54"/>
      <c r="K49" s="52" t="n">
        <v>17</v>
      </c>
      <c r="L49" s="54"/>
      <c r="M49" s="50" t="n">
        <v>1</v>
      </c>
      <c r="N49" s="54"/>
      <c r="O49" s="53" t="n">
        <v>138</v>
      </c>
      <c r="P49" s="53" t="n">
        <v>1</v>
      </c>
      <c r="Q49" s="54"/>
      <c r="R49" s="53" t="n">
        <v>70</v>
      </c>
      <c r="T49" s="5" t="n">
        <v>22</v>
      </c>
      <c r="U49" s="54"/>
      <c r="V49" s="55" t="n">
        <v>28</v>
      </c>
      <c r="X49" s="5" t="n">
        <v>840</v>
      </c>
      <c r="Y49" s="54"/>
      <c r="Z49" s="53" t="n">
        <v>123</v>
      </c>
      <c r="AB49" s="5" t="n">
        <v>4</v>
      </c>
      <c r="AC49" s="54"/>
      <c r="AD49" s="55" t="n">
        <v>22</v>
      </c>
      <c r="AE49" s="5" t="n">
        <v>5</v>
      </c>
      <c r="AF49" s="54"/>
      <c r="AG49" s="53" t="n">
        <v>28</v>
      </c>
      <c r="AI49" s="5" t="n">
        <v>3</v>
      </c>
      <c r="AJ49" s="54"/>
      <c r="AK49" s="55" t="n">
        <v>79</v>
      </c>
      <c r="AM49" s="50" t="n">
        <v>2</v>
      </c>
      <c r="AN49" s="54"/>
      <c r="AO49" s="53" t="n">
        <v>43</v>
      </c>
      <c r="AQ49" s="50" t="n">
        <v>3</v>
      </c>
      <c r="AR49" s="7"/>
      <c r="AS49" s="7"/>
      <c r="AT49" s="7"/>
      <c r="AU49" s="7"/>
      <c r="AV49" s="7"/>
      <c r="AW49" s="7"/>
      <c r="AX49" s="7"/>
      <c r="AY49" s="7"/>
    </row>
    <row r="50" customFormat="false" ht="13.5" hidden="false" customHeight="false" outlineLevel="0" collapsed="false">
      <c r="A50" s="48" t="s">
        <v>161</v>
      </c>
      <c r="B50" s="54"/>
      <c r="C50" s="55" t="n">
        <v>39</v>
      </c>
      <c r="E50" s="4" t="n">
        <v>1</v>
      </c>
      <c r="F50" s="54"/>
      <c r="G50" s="50" t="n">
        <v>276</v>
      </c>
      <c r="H50" s="86"/>
      <c r="I50" s="50" t="n">
        <v>120</v>
      </c>
      <c r="J50" s="54"/>
      <c r="K50" s="52" t="n">
        <v>622</v>
      </c>
      <c r="L50" s="54"/>
      <c r="M50" s="50" t="n">
        <v>135</v>
      </c>
      <c r="N50" s="54" t="s">
        <v>24</v>
      </c>
      <c r="O50" s="53" t="n">
        <v>503</v>
      </c>
      <c r="P50" s="53" t="n">
        <v>39</v>
      </c>
      <c r="Q50" s="54"/>
      <c r="R50" s="53" t="n">
        <v>413</v>
      </c>
      <c r="S50" s="1" t="s">
        <v>38</v>
      </c>
      <c r="T50" s="5" t="n">
        <v>73</v>
      </c>
      <c r="U50" s="54" t="s">
        <v>38</v>
      </c>
      <c r="V50" s="55" t="n">
        <v>84</v>
      </c>
      <c r="X50" s="5" t="n">
        <v>690</v>
      </c>
      <c r="Y50" s="54"/>
      <c r="Z50" s="53" t="n">
        <v>381</v>
      </c>
      <c r="AB50" s="5" t="n">
        <v>55</v>
      </c>
      <c r="AC50" s="54"/>
      <c r="AD50" s="55" t="n">
        <v>198</v>
      </c>
      <c r="AE50" s="5" t="n">
        <v>93</v>
      </c>
      <c r="AF50" s="54"/>
      <c r="AG50" s="53" t="n">
        <v>252</v>
      </c>
      <c r="AI50" s="5" t="n">
        <v>83</v>
      </c>
      <c r="AJ50" s="54" t="s">
        <v>35</v>
      </c>
      <c r="AK50" s="55" t="n">
        <v>436</v>
      </c>
      <c r="AM50" s="50" t="n">
        <v>47</v>
      </c>
      <c r="AN50" s="54"/>
      <c r="AO50" s="53" t="n">
        <v>491</v>
      </c>
      <c r="AQ50" s="50" t="n">
        <v>84</v>
      </c>
      <c r="AR50" s="7"/>
      <c r="AS50" s="7"/>
      <c r="AT50" s="7"/>
      <c r="AU50" s="7"/>
      <c r="AV50" s="7"/>
      <c r="AW50" s="7"/>
      <c r="AX50" s="7"/>
      <c r="AY50" s="7"/>
    </row>
    <row r="51" customFormat="false" ht="13.5" hidden="false" customHeight="false" outlineLevel="0" collapsed="false">
      <c r="A51" s="48" t="s">
        <v>164</v>
      </c>
      <c r="B51" s="54"/>
      <c r="C51" s="55" t="n">
        <v>14</v>
      </c>
      <c r="E51" s="4" t="n">
        <v>1</v>
      </c>
      <c r="F51" s="54"/>
      <c r="G51" s="50" t="n">
        <v>200</v>
      </c>
      <c r="H51" s="86"/>
      <c r="I51" s="50" t="n">
        <v>70</v>
      </c>
      <c r="J51" s="54"/>
      <c r="K51" s="52" t="n">
        <v>111</v>
      </c>
      <c r="L51" s="54"/>
      <c r="M51" s="50" t="n">
        <v>13</v>
      </c>
      <c r="N51" s="54"/>
      <c r="O51" s="53" t="n">
        <v>172</v>
      </c>
      <c r="P51" s="53" t="n">
        <v>12</v>
      </c>
      <c r="Q51" s="54"/>
      <c r="R51" s="53" t="n">
        <v>149</v>
      </c>
      <c r="T51" s="5" t="n">
        <v>63</v>
      </c>
      <c r="U51" s="54"/>
      <c r="V51" s="55" t="n">
        <v>10</v>
      </c>
      <c r="X51" s="5" t="n">
        <v>175</v>
      </c>
      <c r="Y51" s="54"/>
      <c r="Z51" s="53" t="n">
        <v>119</v>
      </c>
      <c r="AB51" s="5" t="n">
        <v>9</v>
      </c>
      <c r="AC51" s="54"/>
      <c r="AD51" s="55" t="n">
        <v>28</v>
      </c>
      <c r="AE51" s="5" t="n">
        <v>6</v>
      </c>
      <c r="AF51" s="54"/>
      <c r="AG51" s="53" t="n">
        <v>29</v>
      </c>
      <c r="AI51" s="5" t="n">
        <v>15</v>
      </c>
      <c r="AJ51" s="54"/>
      <c r="AK51" s="55" t="n">
        <v>103</v>
      </c>
      <c r="AM51" s="50" t="n">
        <v>12</v>
      </c>
      <c r="AN51" s="54"/>
      <c r="AO51" s="53" t="n">
        <v>115</v>
      </c>
      <c r="AQ51" s="50" t="n">
        <v>28</v>
      </c>
      <c r="AR51" s="7"/>
      <c r="AS51" s="7"/>
      <c r="AT51" s="7"/>
      <c r="AU51" s="7"/>
      <c r="AV51" s="7"/>
      <c r="AW51" s="7"/>
      <c r="AX51" s="7"/>
      <c r="AY51" s="7"/>
    </row>
    <row r="52" customFormat="false" ht="13.5" hidden="false" customHeight="false" outlineLevel="0" collapsed="false">
      <c r="A52" s="48" t="s">
        <v>165</v>
      </c>
      <c r="B52" s="54"/>
      <c r="C52" s="55" t="n">
        <v>71</v>
      </c>
      <c r="E52" s="4" t="n">
        <v>15</v>
      </c>
      <c r="F52" s="54"/>
      <c r="G52" s="50" t="n">
        <v>959</v>
      </c>
      <c r="H52" s="86"/>
      <c r="I52" s="50" t="n">
        <v>236</v>
      </c>
      <c r="J52" s="54"/>
      <c r="K52" s="52" t="n">
        <v>134</v>
      </c>
      <c r="L52" s="54"/>
      <c r="M52" s="50" t="n">
        <v>48</v>
      </c>
      <c r="N52" s="54"/>
      <c r="O52" s="53" t="n">
        <v>315</v>
      </c>
      <c r="P52" s="53" t="n">
        <v>13</v>
      </c>
      <c r="Q52" s="54"/>
      <c r="R52" s="53" t="n">
        <v>155</v>
      </c>
      <c r="T52" s="5" t="n">
        <v>153</v>
      </c>
      <c r="U52" s="54"/>
      <c r="V52" s="55" t="n">
        <v>48</v>
      </c>
      <c r="X52" s="5" t="n">
        <v>502</v>
      </c>
      <c r="Y52" s="54"/>
      <c r="Z52" s="53" t="n">
        <v>118</v>
      </c>
      <c r="AB52" s="5" t="n">
        <v>2</v>
      </c>
      <c r="AC52" s="54"/>
      <c r="AD52" s="55" t="n">
        <v>35</v>
      </c>
      <c r="AE52" s="5" t="n">
        <v>10</v>
      </c>
      <c r="AF52" s="54"/>
      <c r="AG52" s="53" t="n">
        <v>39</v>
      </c>
      <c r="AI52" s="5" t="n">
        <v>8</v>
      </c>
      <c r="AJ52" s="54"/>
      <c r="AK52" s="55" t="n">
        <v>114</v>
      </c>
      <c r="AM52" s="50" t="n">
        <v>3</v>
      </c>
      <c r="AN52" s="54"/>
      <c r="AO52" s="53" t="n">
        <v>168</v>
      </c>
      <c r="AQ52" s="50" t="n">
        <v>2</v>
      </c>
      <c r="AR52" s="7"/>
      <c r="AS52" s="7"/>
      <c r="AT52" s="7"/>
      <c r="AU52" s="7"/>
      <c r="AV52" s="7"/>
      <c r="AW52" s="7"/>
      <c r="AX52" s="7"/>
      <c r="AY52" s="7"/>
    </row>
    <row r="53" customFormat="false" ht="13.5" hidden="false" customHeight="false" outlineLevel="0" collapsed="false">
      <c r="A53" s="48" t="s">
        <v>166</v>
      </c>
      <c r="B53" s="54"/>
      <c r="C53" s="55" t="n">
        <v>82</v>
      </c>
      <c r="E53" s="4" t="n">
        <v>21</v>
      </c>
      <c r="F53" s="54"/>
      <c r="G53" s="50" t="n">
        <v>438</v>
      </c>
      <c r="H53" s="86"/>
      <c r="I53" s="50" t="n">
        <v>78</v>
      </c>
      <c r="J53" s="54"/>
      <c r="K53" s="52" t="n">
        <v>42</v>
      </c>
      <c r="L53" s="54"/>
      <c r="M53" s="50" t="n">
        <v>7</v>
      </c>
      <c r="N53" s="54"/>
      <c r="O53" s="53" t="n">
        <v>242</v>
      </c>
      <c r="P53" s="53" t="n">
        <v>8</v>
      </c>
      <c r="Q53" s="54"/>
      <c r="R53" s="53" t="n">
        <v>163</v>
      </c>
      <c r="T53" s="5" t="n">
        <v>78</v>
      </c>
      <c r="U53" s="54"/>
      <c r="V53" s="55" t="n">
        <v>45</v>
      </c>
      <c r="W53" s="1" t="s">
        <v>38</v>
      </c>
      <c r="X53" s="5" t="n">
        <v>936</v>
      </c>
      <c r="Y53" s="54"/>
      <c r="Z53" s="53" t="n">
        <v>211</v>
      </c>
      <c r="AB53" s="5" t="n">
        <v>18</v>
      </c>
      <c r="AC53" s="54"/>
      <c r="AD53" s="55" t="n">
        <v>68</v>
      </c>
      <c r="AE53" s="5" t="n">
        <v>39</v>
      </c>
      <c r="AF53" s="54"/>
      <c r="AG53" s="53" t="n">
        <v>25</v>
      </c>
      <c r="AI53" s="5" t="n">
        <v>23</v>
      </c>
      <c r="AJ53" s="54"/>
      <c r="AK53" s="55" t="n">
        <v>69</v>
      </c>
      <c r="AM53" s="56" t="s">
        <v>58</v>
      </c>
      <c r="AN53" s="54"/>
      <c r="AO53" s="53" t="n">
        <v>73</v>
      </c>
      <c r="AQ53" s="50" t="n">
        <v>4</v>
      </c>
      <c r="AR53" s="7"/>
      <c r="AS53" s="7"/>
      <c r="AT53" s="7"/>
      <c r="AU53" s="7"/>
      <c r="AV53" s="7"/>
      <c r="AW53" s="7"/>
      <c r="AX53" s="7"/>
      <c r="AY53" s="7"/>
    </row>
    <row r="54" customFormat="false" ht="13.5" hidden="false" customHeight="false" outlineLevel="0" collapsed="false">
      <c r="A54" s="48" t="s">
        <v>167</v>
      </c>
      <c r="B54" s="54"/>
      <c r="C54" s="55" t="n">
        <v>78</v>
      </c>
      <c r="E54" s="4" t="n">
        <v>3</v>
      </c>
      <c r="F54" s="54"/>
      <c r="G54" s="50" t="n">
        <v>340</v>
      </c>
      <c r="H54" s="90" t="s">
        <v>65</v>
      </c>
      <c r="I54" s="50" t="n">
        <v>57</v>
      </c>
      <c r="J54" s="54"/>
      <c r="K54" s="52" t="n">
        <v>36</v>
      </c>
      <c r="L54" s="54"/>
      <c r="M54" s="50" t="n">
        <v>4</v>
      </c>
      <c r="N54" s="54"/>
      <c r="O54" s="53" t="n">
        <v>236</v>
      </c>
      <c r="P54" s="53" t="n">
        <v>8</v>
      </c>
      <c r="Q54" s="54"/>
      <c r="R54" s="53" t="n">
        <v>94</v>
      </c>
      <c r="T54" s="5" t="n">
        <v>36</v>
      </c>
      <c r="U54" s="54"/>
      <c r="V54" s="55" t="n">
        <v>22</v>
      </c>
      <c r="X54" s="5" t="n">
        <v>476</v>
      </c>
      <c r="Y54" s="54"/>
      <c r="Z54" s="53" t="n">
        <v>148</v>
      </c>
      <c r="AB54" s="5" t="n">
        <v>13</v>
      </c>
      <c r="AC54" s="54"/>
      <c r="AD54" s="55" t="n">
        <v>42</v>
      </c>
      <c r="AE54" s="5" t="n">
        <v>14</v>
      </c>
      <c r="AF54" s="54"/>
      <c r="AG54" s="53" t="n">
        <v>18</v>
      </c>
      <c r="AI54" s="5" t="n">
        <v>5</v>
      </c>
      <c r="AJ54" s="54"/>
      <c r="AK54" s="55" t="n">
        <v>31</v>
      </c>
      <c r="AM54" s="50" t="n">
        <v>8</v>
      </c>
      <c r="AN54" s="54"/>
      <c r="AO54" s="53" t="n">
        <v>52</v>
      </c>
      <c r="AQ54" s="50" t="n">
        <v>3</v>
      </c>
      <c r="AR54" s="7"/>
      <c r="AS54" s="7"/>
      <c r="AT54" s="7"/>
      <c r="AU54" s="7"/>
      <c r="AV54" s="7"/>
      <c r="AW54" s="7"/>
      <c r="AX54" s="7"/>
      <c r="AY54" s="7"/>
    </row>
    <row r="55" customFormat="false" ht="13.5" hidden="false" customHeight="false" outlineLevel="0" collapsed="false">
      <c r="A55" s="48" t="s">
        <v>172</v>
      </c>
      <c r="B55" s="54"/>
      <c r="C55" s="55" t="n">
        <v>98</v>
      </c>
      <c r="E55" s="4" t="n">
        <v>22</v>
      </c>
      <c r="F55" s="54"/>
      <c r="G55" s="50" t="n">
        <v>221</v>
      </c>
      <c r="H55" s="86"/>
      <c r="I55" s="50" t="n">
        <v>63</v>
      </c>
      <c r="J55" s="54"/>
      <c r="K55" s="52" t="n">
        <v>10</v>
      </c>
      <c r="L55" s="54"/>
      <c r="M55" s="50" t="n">
        <v>1</v>
      </c>
      <c r="N55" s="54"/>
      <c r="O55" s="53" t="n">
        <v>170</v>
      </c>
      <c r="P55" s="53" t="n">
        <v>27</v>
      </c>
      <c r="Q55" s="54"/>
      <c r="R55" s="53" t="n">
        <v>90</v>
      </c>
      <c r="T55" s="5" t="n">
        <v>31</v>
      </c>
      <c r="U55" s="54"/>
      <c r="V55" s="55" t="n">
        <v>73</v>
      </c>
      <c r="X55" s="5" t="n">
        <v>1713</v>
      </c>
      <c r="Y55" s="54"/>
      <c r="Z55" s="53" t="n">
        <v>170</v>
      </c>
      <c r="AB55" s="5" t="n">
        <v>13</v>
      </c>
      <c r="AC55" s="54" t="s">
        <v>38</v>
      </c>
      <c r="AD55" s="55" t="n">
        <v>44</v>
      </c>
      <c r="AE55" s="5" t="n">
        <v>19</v>
      </c>
      <c r="AF55" s="54"/>
      <c r="AG55" s="53" t="n">
        <v>49</v>
      </c>
      <c r="AI55" s="5" t="n">
        <v>81</v>
      </c>
      <c r="AJ55" s="54"/>
      <c r="AK55" s="55" t="n">
        <v>59</v>
      </c>
      <c r="AM55" s="50" t="n">
        <v>3</v>
      </c>
      <c r="AN55" s="54"/>
      <c r="AO55" s="53" t="n">
        <v>25</v>
      </c>
      <c r="AQ55" s="50" t="n">
        <v>1</v>
      </c>
      <c r="AR55" s="7"/>
      <c r="AS55" s="7"/>
      <c r="AT55" s="7"/>
      <c r="AU55" s="7"/>
      <c r="AV55" s="7"/>
      <c r="AW55" s="7"/>
      <c r="AX55" s="7"/>
      <c r="AY55" s="7"/>
    </row>
    <row r="56" customFormat="false" ht="14.25" hidden="false" customHeight="false" outlineLevel="0" collapsed="false">
      <c r="A56" s="61" t="s">
        <v>173</v>
      </c>
      <c r="B56" s="66"/>
      <c r="C56" s="68" t="n">
        <v>35</v>
      </c>
      <c r="D56" s="12"/>
      <c r="E56" s="14" t="n">
        <v>3</v>
      </c>
      <c r="F56" s="66"/>
      <c r="G56" s="14" t="n">
        <v>526</v>
      </c>
      <c r="H56" s="91"/>
      <c r="I56" s="67" t="n">
        <v>48</v>
      </c>
      <c r="J56" s="12"/>
      <c r="K56" s="65" t="n">
        <v>7</v>
      </c>
      <c r="L56" s="92"/>
      <c r="M56" s="93" t="n">
        <v>1</v>
      </c>
      <c r="N56" s="66"/>
      <c r="O56" s="67" t="n">
        <v>231</v>
      </c>
      <c r="P56" s="67" t="n">
        <v>5</v>
      </c>
      <c r="Q56" s="66"/>
      <c r="R56" s="67" t="n">
        <v>169</v>
      </c>
      <c r="S56" s="12"/>
      <c r="T56" s="15" t="n">
        <v>135</v>
      </c>
      <c r="U56" s="66"/>
      <c r="V56" s="68" t="n">
        <v>63</v>
      </c>
      <c r="W56" s="12"/>
      <c r="X56" s="15" t="n">
        <v>3299</v>
      </c>
      <c r="Y56" s="66"/>
      <c r="Z56" s="67" t="n">
        <v>147</v>
      </c>
      <c r="AA56" s="12"/>
      <c r="AB56" s="15" t="n">
        <v>5</v>
      </c>
      <c r="AC56" s="66"/>
      <c r="AD56" s="68" t="n">
        <v>34</v>
      </c>
      <c r="AE56" s="15" t="n">
        <v>14</v>
      </c>
      <c r="AF56" s="66"/>
      <c r="AG56" s="67" t="n">
        <v>44</v>
      </c>
      <c r="AH56" s="12"/>
      <c r="AI56" s="15" t="n">
        <v>9</v>
      </c>
      <c r="AJ56" s="66"/>
      <c r="AK56" s="68" t="n">
        <v>67</v>
      </c>
      <c r="AL56" s="12"/>
      <c r="AM56" s="94" t="s">
        <v>58</v>
      </c>
      <c r="AN56" s="66"/>
      <c r="AO56" s="67" t="n">
        <v>117</v>
      </c>
      <c r="AP56" s="12"/>
      <c r="AQ56" s="15" t="n">
        <v>3</v>
      </c>
      <c r="AR56" s="7"/>
      <c r="AS56" s="7"/>
      <c r="AT56" s="7"/>
      <c r="AU56" s="7"/>
      <c r="AV56" s="7"/>
      <c r="AW56" s="7"/>
      <c r="AX56" s="7"/>
      <c r="AY56" s="7"/>
    </row>
    <row r="57" customFormat="false" ht="21" hidden="false" customHeight="true" outlineLevel="0" collapsed="false">
      <c r="A57" s="70"/>
      <c r="AR57" s="7"/>
      <c r="AS57" s="7"/>
      <c r="AT57" s="7"/>
      <c r="AU57" s="7"/>
      <c r="AV57" s="7"/>
      <c r="AW57" s="7"/>
      <c r="AX57" s="7"/>
      <c r="AY57" s="7"/>
    </row>
    <row r="58" customFormat="false" ht="13.5" hidden="false" customHeight="false" outlineLevel="0" collapsed="false">
      <c r="AR58" s="7"/>
      <c r="AS58" s="7"/>
      <c r="AT58" s="7"/>
      <c r="AU58" s="7"/>
      <c r="AV58" s="7"/>
      <c r="AW58" s="7"/>
      <c r="AX58" s="7"/>
      <c r="AY58" s="7"/>
    </row>
    <row r="59" customFormat="false" ht="13.5" hidden="false" customHeight="false" outlineLevel="0" collapsed="false">
      <c r="AR59" s="7"/>
      <c r="AS59" s="7"/>
      <c r="AT59" s="7"/>
      <c r="AU59" s="7"/>
      <c r="AV59" s="7"/>
      <c r="AW59" s="7"/>
      <c r="AX59" s="7"/>
      <c r="AY59" s="7"/>
    </row>
    <row r="60" customFormat="false" ht="13.5" hidden="false" customHeight="false" outlineLevel="0" collapsed="false">
      <c r="AR60" s="7"/>
      <c r="AS60" s="7"/>
      <c r="AT60" s="7"/>
      <c r="AU60" s="7"/>
      <c r="AV60" s="7"/>
      <c r="AW60" s="7"/>
      <c r="AX60" s="7"/>
      <c r="AY60" s="7"/>
    </row>
    <row r="61" customFormat="false" ht="13.5" hidden="false" customHeight="false" outlineLevel="0" collapsed="false">
      <c r="AR61" s="7"/>
      <c r="AS61" s="7"/>
      <c r="AT61" s="7"/>
      <c r="AU61" s="7"/>
      <c r="AV61" s="7"/>
      <c r="AW61" s="7"/>
      <c r="AX61" s="7"/>
      <c r="AY61" s="7"/>
    </row>
    <row r="62" customFormat="false" ht="13.5" hidden="false" customHeight="false" outlineLevel="0" collapsed="false">
      <c r="AR62" s="7"/>
      <c r="AS62" s="7"/>
      <c r="AT62" s="7"/>
      <c r="AU62" s="7"/>
      <c r="AV62" s="7"/>
      <c r="AW62" s="7"/>
      <c r="AX62" s="7"/>
      <c r="AY62" s="7"/>
    </row>
    <row r="63" customFormat="false" ht="13.5" hidden="false" customHeight="false" outlineLevel="0" collapsed="false">
      <c r="AR63" s="7"/>
      <c r="AS63" s="7"/>
      <c r="AT63" s="7"/>
      <c r="AU63" s="7"/>
      <c r="AV63" s="7"/>
      <c r="AW63" s="7"/>
      <c r="AX63" s="7"/>
      <c r="AY63" s="7"/>
    </row>
    <row r="64" customFormat="false" ht="13.5" hidden="false" customHeight="false" outlineLevel="0" collapsed="false">
      <c r="AR64" s="7"/>
      <c r="AS64" s="7"/>
      <c r="AT64" s="7"/>
      <c r="AU64" s="7"/>
      <c r="AV64" s="7"/>
      <c r="AW64" s="7"/>
      <c r="AX64" s="7"/>
      <c r="AY64" s="7"/>
    </row>
    <row r="65" customFormat="false" ht="13.5" hidden="false" customHeight="false" outlineLevel="0" collapsed="false">
      <c r="AR65" s="7"/>
      <c r="AS65" s="7"/>
      <c r="AT65" s="7"/>
      <c r="AU65" s="7"/>
      <c r="AV65" s="7"/>
      <c r="AW65" s="7"/>
      <c r="AX65" s="7"/>
      <c r="AY65" s="7"/>
    </row>
    <row r="66" customFormat="false" ht="13.5" hidden="false" customHeight="false" outlineLevel="0" collapsed="false">
      <c r="AR66" s="7"/>
      <c r="AS66" s="7"/>
      <c r="AT66" s="7"/>
      <c r="AU66" s="7"/>
      <c r="AV66" s="7"/>
      <c r="AW66" s="7"/>
      <c r="AX66" s="7"/>
      <c r="AY66" s="7"/>
    </row>
    <row r="67" customFormat="false" ht="13.5" hidden="false" customHeight="false" outlineLevel="0" collapsed="false">
      <c r="AR67" s="7"/>
      <c r="AS67" s="7"/>
      <c r="AT67" s="7"/>
      <c r="AU67" s="7"/>
      <c r="AV67" s="7"/>
      <c r="AW67" s="7"/>
      <c r="AX67" s="7"/>
      <c r="AY67" s="7"/>
    </row>
    <row r="68" customFormat="false" ht="13.5" hidden="false" customHeight="false" outlineLevel="0" collapsed="false">
      <c r="AR68" s="7"/>
      <c r="AS68" s="7"/>
      <c r="AT68" s="7"/>
      <c r="AU68" s="7"/>
      <c r="AV68" s="7"/>
      <c r="AW68" s="7"/>
      <c r="AX68" s="7"/>
      <c r="AY68" s="7"/>
    </row>
    <row r="69" customFormat="false" ht="13.5" hidden="false" customHeight="false" outlineLevel="0" collapsed="false">
      <c r="AR69" s="7"/>
      <c r="AS69" s="7"/>
      <c r="AT69" s="7"/>
      <c r="AU69" s="7"/>
      <c r="AV69" s="7"/>
      <c r="AW69" s="7"/>
      <c r="AX69" s="7"/>
      <c r="AY69" s="7"/>
    </row>
    <row r="70" customFormat="false" ht="13.5" hidden="false" customHeight="false" outlineLevel="0" collapsed="false">
      <c r="AR70" s="7"/>
      <c r="AS70" s="7"/>
      <c r="AT70" s="7"/>
      <c r="AU70" s="7"/>
      <c r="AV70" s="7"/>
      <c r="AW70" s="7"/>
      <c r="AX70" s="7"/>
      <c r="AY70" s="7"/>
    </row>
    <row r="71" customFormat="false" ht="13.5" hidden="false" customHeight="false" outlineLevel="0" collapsed="false">
      <c r="AR71" s="7"/>
      <c r="AS71" s="7"/>
      <c r="AT71" s="7"/>
      <c r="AU71" s="7"/>
      <c r="AV71" s="7"/>
      <c r="AW71" s="7"/>
      <c r="AX71" s="7"/>
      <c r="AY71" s="7"/>
    </row>
    <row r="72" customFormat="false" ht="13.5" hidden="false" customHeight="false" outlineLevel="0" collapsed="false">
      <c r="AR72" s="7"/>
      <c r="AS72" s="7"/>
      <c r="AT72" s="7"/>
      <c r="AU72" s="7"/>
      <c r="AV72" s="7"/>
      <c r="AW72" s="7"/>
      <c r="AX72" s="7"/>
      <c r="AY72" s="7"/>
    </row>
    <row r="73" customFormat="false" ht="13.5" hidden="false" customHeight="false" outlineLevel="0" collapsed="false">
      <c r="AR73" s="7"/>
      <c r="AS73" s="7"/>
      <c r="AT73" s="7"/>
      <c r="AU73" s="7"/>
      <c r="AV73" s="7"/>
      <c r="AW73" s="7"/>
      <c r="AX73" s="7"/>
      <c r="AY73" s="7"/>
    </row>
    <row r="74" customFormat="false" ht="13.5" hidden="false" customHeight="false" outlineLevel="0" collapsed="false">
      <c r="AR74" s="7"/>
      <c r="AS74" s="7"/>
      <c r="AT74" s="7"/>
      <c r="AU74" s="7"/>
      <c r="AV74" s="7"/>
      <c r="AW74" s="7"/>
      <c r="AX74" s="7"/>
      <c r="AY74" s="7"/>
    </row>
    <row r="75" customFormat="false" ht="13.5" hidden="false" customHeight="false" outlineLevel="0" collapsed="false">
      <c r="AR75" s="7"/>
      <c r="AS75" s="7"/>
      <c r="AT75" s="7"/>
      <c r="AU75" s="7"/>
      <c r="AV75" s="7"/>
      <c r="AW75" s="7"/>
      <c r="AX75" s="7"/>
      <c r="AY75" s="7"/>
    </row>
    <row r="76" customFormat="false" ht="13.5" hidden="false" customHeight="false" outlineLevel="0" collapsed="false">
      <c r="AR76" s="7"/>
      <c r="AS76" s="7"/>
      <c r="AT76" s="7"/>
      <c r="AU76" s="7"/>
      <c r="AV76" s="7"/>
      <c r="AW76" s="7"/>
      <c r="AX76" s="7"/>
      <c r="AY76" s="7"/>
    </row>
    <row r="77" customFormat="false" ht="13.5" hidden="false" customHeight="false" outlineLevel="0" collapsed="false">
      <c r="AR77" s="7"/>
      <c r="AS77" s="7"/>
      <c r="AT77" s="7"/>
      <c r="AU77" s="7"/>
      <c r="AV77" s="7"/>
      <c r="AW77" s="7"/>
      <c r="AX77" s="7"/>
      <c r="AY77" s="7"/>
    </row>
    <row r="78" customFormat="false" ht="13.5" hidden="false" customHeight="false" outlineLevel="0" collapsed="false">
      <c r="AR78" s="7"/>
      <c r="AS78" s="7"/>
      <c r="AT78" s="7"/>
      <c r="AU78" s="7"/>
      <c r="AV78" s="7"/>
      <c r="AW78" s="7"/>
      <c r="AX78" s="7"/>
      <c r="AY78" s="7"/>
    </row>
    <row r="79" customFormat="false" ht="13.5" hidden="false" customHeight="false" outlineLevel="0" collapsed="false">
      <c r="AR79" s="7"/>
      <c r="AS79" s="7"/>
      <c r="AT79" s="7"/>
      <c r="AU79" s="7"/>
      <c r="AV79" s="7"/>
      <c r="AW79" s="7"/>
      <c r="AX79" s="7"/>
      <c r="AY79" s="7"/>
    </row>
    <row r="80" customFormat="false" ht="13.5" hidden="false" customHeight="false" outlineLevel="0" collapsed="false">
      <c r="AR80" s="7"/>
      <c r="AS80" s="7"/>
      <c r="AT80" s="7"/>
      <c r="AU80" s="7"/>
      <c r="AV80" s="7"/>
      <c r="AW80" s="7"/>
      <c r="AX80" s="7"/>
      <c r="AY80" s="7"/>
    </row>
    <row r="81" customFormat="false" ht="13.5" hidden="false" customHeight="false" outlineLevel="0" collapsed="false">
      <c r="AR81" s="7"/>
      <c r="AS81" s="7"/>
      <c r="AT81" s="7"/>
      <c r="AU81" s="7"/>
      <c r="AV81" s="7"/>
      <c r="AW81" s="7"/>
      <c r="AX81" s="7"/>
      <c r="AY81" s="7"/>
    </row>
    <row r="82" customFormat="false" ht="13.5" hidden="false" customHeight="false" outlineLevel="0" collapsed="false">
      <c r="AR82" s="7"/>
      <c r="AS82" s="7"/>
      <c r="AT82" s="7"/>
      <c r="AU82" s="7"/>
      <c r="AV82" s="7"/>
      <c r="AW82" s="7"/>
      <c r="AX82" s="7"/>
      <c r="AY82" s="7"/>
    </row>
    <row r="83" customFormat="false" ht="13.5" hidden="false" customHeight="false" outlineLevel="0" collapsed="false">
      <c r="AR83" s="7"/>
      <c r="AS83" s="7"/>
      <c r="AT83" s="7"/>
      <c r="AU83" s="7"/>
      <c r="AV83" s="7"/>
      <c r="AW83" s="7"/>
      <c r="AX83" s="7"/>
      <c r="AY83" s="7"/>
    </row>
    <row r="84" customFormat="false" ht="13.5" hidden="false" customHeight="false" outlineLevel="0" collapsed="false">
      <c r="AR84" s="7"/>
      <c r="AS84" s="7"/>
      <c r="AT84" s="7"/>
      <c r="AU84" s="7"/>
      <c r="AV84" s="7"/>
      <c r="AW84" s="7"/>
      <c r="AX84" s="7"/>
      <c r="AY84" s="7"/>
    </row>
    <row r="85" customFormat="false" ht="13.5" hidden="false" customHeight="false" outlineLevel="0" collapsed="false">
      <c r="AR85" s="7"/>
      <c r="AS85" s="7"/>
      <c r="AT85" s="7"/>
      <c r="AU85" s="7"/>
      <c r="AV85" s="7"/>
      <c r="AW85" s="7"/>
      <c r="AX85" s="7"/>
      <c r="AY85" s="7"/>
    </row>
    <row r="86" customFormat="false" ht="13.5" hidden="false" customHeight="false" outlineLevel="0" collapsed="false">
      <c r="AR86" s="7"/>
      <c r="AS86" s="7"/>
      <c r="AT86" s="7"/>
      <c r="AU86" s="7"/>
      <c r="AV86" s="7"/>
      <c r="AW86" s="7"/>
      <c r="AX86" s="7"/>
      <c r="AY86" s="7"/>
    </row>
    <row r="87" customFormat="false" ht="13.5" hidden="false" customHeight="false" outlineLevel="0" collapsed="false">
      <c r="AR87" s="7"/>
      <c r="AS87" s="7"/>
      <c r="AT87" s="7"/>
      <c r="AU87" s="7"/>
      <c r="AV87" s="7"/>
      <c r="AW87" s="7"/>
      <c r="AX87" s="7"/>
      <c r="AY87" s="7"/>
    </row>
    <row r="88" customFormat="false" ht="13.5" hidden="false" customHeight="false" outlineLevel="0" collapsed="false">
      <c r="AR88" s="7"/>
      <c r="AS88" s="7"/>
      <c r="AT88" s="7"/>
      <c r="AU88" s="7"/>
      <c r="AV88" s="7"/>
      <c r="AW88" s="7"/>
      <c r="AX88" s="7"/>
      <c r="AY88" s="7"/>
    </row>
    <row r="89" customFormat="false" ht="13.5" hidden="false" customHeight="false" outlineLevel="0" collapsed="false">
      <c r="AR89" s="7"/>
      <c r="AS89" s="7"/>
      <c r="AT89" s="7"/>
      <c r="AU89" s="7"/>
      <c r="AV89" s="7"/>
      <c r="AW89" s="7"/>
      <c r="AX89" s="7"/>
      <c r="AY89" s="7"/>
    </row>
    <row r="90" customFormat="false" ht="13.5" hidden="false" customHeight="false" outlineLevel="0" collapsed="false">
      <c r="AR90" s="7"/>
      <c r="AS90" s="7"/>
      <c r="AT90" s="7"/>
      <c r="AU90" s="7"/>
      <c r="AV90" s="7"/>
      <c r="AW90" s="7"/>
      <c r="AX90" s="7"/>
      <c r="AY90" s="7"/>
    </row>
    <row r="91" customFormat="false" ht="13.5" hidden="false" customHeight="false" outlineLevel="0" collapsed="false">
      <c r="AR91" s="7"/>
      <c r="AS91" s="7"/>
      <c r="AT91" s="7"/>
      <c r="AU91" s="7"/>
      <c r="AV91" s="7"/>
      <c r="AW91" s="7"/>
      <c r="AX91" s="7"/>
      <c r="AY91" s="7"/>
    </row>
    <row r="92" customFormat="false" ht="13.5" hidden="false" customHeight="false" outlineLevel="0" collapsed="false">
      <c r="AR92" s="7"/>
      <c r="AS92" s="7"/>
      <c r="AT92" s="7"/>
      <c r="AU92" s="7"/>
      <c r="AV92" s="7"/>
      <c r="AW92" s="7"/>
      <c r="AX92" s="7"/>
      <c r="AY92" s="7"/>
    </row>
    <row r="93" customFormat="false" ht="13.5" hidden="false" customHeight="false" outlineLevel="0" collapsed="false">
      <c r="AR93" s="7"/>
      <c r="AS93" s="7"/>
      <c r="AT93" s="7"/>
      <c r="AU93" s="7"/>
      <c r="AV93" s="7"/>
      <c r="AW93" s="7"/>
      <c r="AX93" s="7"/>
      <c r="AY93" s="7"/>
    </row>
    <row r="94" customFormat="false" ht="13.5" hidden="false" customHeight="false" outlineLevel="0" collapsed="false">
      <c r="AR94" s="7"/>
      <c r="AS94" s="7"/>
      <c r="AT94" s="7"/>
      <c r="AU94" s="7"/>
      <c r="AV94" s="7"/>
      <c r="AW94" s="7"/>
      <c r="AX94" s="7"/>
      <c r="AY94" s="7"/>
    </row>
    <row r="95" customFormat="false" ht="13.5" hidden="false" customHeight="false" outlineLevel="0" collapsed="false">
      <c r="AR95" s="7"/>
      <c r="AS95" s="7"/>
      <c r="AT95" s="7"/>
      <c r="AU95" s="7"/>
      <c r="AV95" s="7"/>
      <c r="AW95" s="7"/>
      <c r="AX95" s="7"/>
      <c r="AY95" s="7"/>
    </row>
    <row r="96" customFormat="false" ht="13.5" hidden="false" customHeight="false" outlineLevel="0" collapsed="false">
      <c r="AR96" s="7"/>
      <c r="AS96" s="7"/>
      <c r="AT96" s="7"/>
      <c r="AU96" s="7"/>
      <c r="AV96" s="7"/>
      <c r="AW96" s="7"/>
      <c r="AX96" s="7"/>
      <c r="AY96" s="7"/>
    </row>
    <row r="97" customFormat="false" ht="13.5" hidden="false" customHeight="false" outlineLevel="0" collapsed="false">
      <c r="AR97" s="7"/>
      <c r="AS97" s="7"/>
      <c r="AT97" s="7"/>
      <c r="AU97" s="7"/>
      <c r="AV97" s="7"/>
      <c r="AW97" s="7"/>
      <c r="AX97" s="7"/>
      <c r="AY97" s="7"/>
    </row>
    <row r="98" customFormat="false" ht="13.5" hidden="false" customHeight="false" outlineLevel="0" collapsed="false">
      <c r="AR98" s="7"/>
      <c r="AS98" s="7"/>
      <c r="AT98" s="7"/>
      <c r="AU98" s="7"/>
      <c r="AV98" s="7"/>
      <c r="AW98" s="7"/>
      <c r="AX98" s="7"/>
      <c r="AY98" s="7"/>
    </row>
    <row r="99" customFormat="false" ht="13.5" hidden="false" customHeight="false" outlineLevel="0" collapsed="false">
      <c r="AR99" s="7"/>
      <c r="AS99" s="7"/>
      <c r="AT99" s="7"/>
      <c r="AU99" s="7"/>
      <c r="AV99" s="7"/>
      <c r="AW99" s="7"/>
      <c r="AX99" s="7"/>
      <c r="AY99" s="7"/>
    </row>
    <row r="100" customFormat="false" ht="13.5" hidden="false" customHeight="false" outlineLevel="0" collapsed="false">
      <c r="AR100" s="7"/>
      <c r="AS100" s="7"/>
      <c r="AT100" s="7"/>
      <c r="AU100" s="7"/>
      <c r="AV100" s="7"/>
      <c r="AW100" s="7"/>
      <c r="AX100" s="7"/>
      <c r="AY100" s="7"/>
    </row>
    <row r="101" customFormat="false" ht="13.5" hidden="false" customHeight="false" outlineLevel="0" collapsed="false">
      <c r="AR101" s="7"/>
      <c r="AS101" s="7"/>
      <c r="AT101" s="7"/>
      <c r="AU101" s="7"/>
      <c r="AV101" s="7"/>
      <c r="AW101" s="7"/>
      <c r="AX101" s="7"/>
      <c r="AY101" s="7"/>
    </row>
    <row r="102" customFormat="false" ht="13.5" hidden="false" customHeight="false" outlineLevel="0" collapsed="false">
      <c r="AR102" s="7"/>
      <c r="AS102" s="7"/>
      <c r="AT102" s="7"/>
      <c r="AU102" s="7"/>
      <c r="AV102" s="7"/>
      <c r="AW102" s="7"/>
      <c r="AX102" s="7"/>
      <c r="AY102" s="7"/>
    </row>
    <row r="103" customFormat="false" ht="13.5" hidden="false" customHeight="false" outlineLevel="0" collapsed="false">
      <c r="AR103" s="7"/>
      <c r="AS103" s="7"/>
      <c r="AT103" s="7"/>
      <c r="AU103" s="7"/>
      <c r="AV103" s="7"/>
      <c r="AW103" s="7"/>
      <c r="AX103" s="7"/>
      <c r="AY103" s="7"/>
    </row>
    <row r="104" customFormat="false" ht="13.5" hidden="false" customHeight="false" outlineLevel="0" collapsed="false">
      <c r="AR104" s="7"/>
      <c r="AS104" s="7"/>
      <c r="AT104" s="7"/>
      <c r="AU104" s="7"/>
      <c r="AV104" s="7"/>
      <c r="AW104" s="7"/>
      <c r="AX104" s="7"/>
      <c r="AY104" s="7"/>
    </row>
    <row r="105" customFormat="false" ht="13.5" hidden="false" customHeight="false" outlineLevel="0" collapsed="false">
      <c r="AR105" s="7"/>
      <c r="AS105" s="7"/>
      <c r="AT105" s="7"/>
      <c r="AU105" s="7"/>
      <c r="AV105" s="7"/>
      <c r="AW105" s="7"/>
      <c r="AX105" s="7"/>
      <c r="AY105" s="7"/>
    </row>
    <row r="106" customFormat="false" ht="13.5" hidden="false" customHeight="false" outlineLevel="0" collapsed="false">
      <c r="AR106" s="7"/>
      <c r="AS106" s="7"/>
      <c r="AT106" s="7"/>
      <c r="AU106" s="7"/>
      <c r="AV106" s="7"/>
      <c r="AW106" s="7"/>
      <c r="AX106" s="7"/>
      <c r="AY106" s="7"/>
    </row>
    <row r="107" customFormat="false" ht="13.5" hidden="false" customHeight="false" outlineLevel="0" collapsed="false">
      <c r="AR107" s="7"/>
      <c r="AS107" s="7"/>
      <c r="AT107" s="7"/>
      <c r="AU107" s="7"/>
      <c r="AV107" s="7"/>
      <c r="AW107" s="7"/>
      <c r="AX107" s="7"/>
      <c r="AY107" s="7"/>
    </row>
    <row r="108" customFormat="false" ht="13.5" hidden="false" customHeight="false" outlineLevel="0" collapsed="false">
      <c r="AR108" s="7"/>
      <c r="AS108" s="7"/>
      <c r="AT108" s="7"/>
      <c r="AU108" s="7"/>
      <c r="AV108" s="7"/>
      <c r="AW108" s="7"/>
      <c r="AX108" s="7"/>
      <c r="AY108" s="7"/>
    </row>
    <row r="109" customFormat="false" ht="13.5" hidden="false" customHeight="false" outlineLevel="0" collapsed="false">
      <c r="AR109" s="7"/>
      <c r="AS109" s="7"/>
      <c r="AT109" s="7"/>
      <c r="AU109" s="7"/>
      <c r="AV109" s="7"/>
      <c r="AW109" s="7"/>
      <c r="AX109" s="7"/>
      <c r="AY109" s="7"/>
    </row>
    <row r="110" customFormat="false" ht="13.5" hidden="false" customHeight="false" outlineLevel="0" collapsed="false">
      <c r="AR110" s="7"/>
      <c r="AS110" s="7"/>
      <c r="AT110" s="7"/>
      <c r="AU110" s="7"/>
      <c r="AV110" s="7"/>
      <c r="AW110" s="7"/>
      <c r="AX110" s="7"/>
      <c r="AY110" s="7"/>
    </row>
    <row r="111" customFormat="false" ht="13.5" hidden="false" customHeight="false" outlineLevel="0" collapsed="false">
      <c r="AR111" s="7"/>
      <c r="AS111" s="7"/>
      <c r="AT111" s="7"/>
      <c r="AU111" s="7"/>
      <c r="AV111" s="7"/>
      <c r="AW111" s="7"/>
      <c r="AX111" s="7"/>
      <c r="AY111" s="7"/>
    </row>
    <row r="112" customFormat="false" ht="13.5" hidden="false" customHeight="false" outlineLevel="0" collapsed="false">
      <c r="AR112" s="7"/>
      <c r="AS112" s="7"/>
      <c r="AT112" s="7"/>
      <c r="AU112" s="7"/>
      <c r="AV112" s="7"/>
      <c r="AW112" s="7"/>
      <c r="AX112" s="7"/>
      <c r="AY112" s="7"/>
    </row>
    <row r="113" customFormat="false" ht="13.5" hidden="false" customHeight="false" outlineLevel="0" collapsed="false">
      <c r="AR113" s="7"/>
      <c r="AS113" s="7"/>
      <c r="AT113" s="7"/>
      <c r="AU113" s="7"/>
      <c r="AV113" s="7"/>
      <c r="AW113" s="7"/>
      <c r="AX113" s="7"/>
      <c r="AY113" s="7"/>
    </row>
    <row r="114" customFormat="false" ht="13.5" hidden="false" customHeight="false" outlineLevel="0" collapsed="false">
      <c r="AR114" s="7"/>
      <c r="AS114" s="7"/>
      <c r="AT114" s="7"/>
      <c r="AU114" s="7"/>
      <c r="AV114" s="7"/>
      <c r="AW114" s="7"/>
      <c r="AX114" s="7"/>
      <c r="AY114" s="7"/>
    </row>
    <row r="115" customFormat="false" ht="13.5" hidden="false" customHeight="false" outlineLevel="0" collapsed="false">
      <c r="AR115" s="7"/>
      <c r="AS115" s="7"/>
      <c r="AT115" s="7"/>
      <c r="AU115" s="7"/>
      <c r="AV115" s="7"/>
      <c r="AW115" s="7"/>
      <c r="AX115" s="7"/>
      <c r="AY115" s="7"/>
    </row>
    <row r="116" customFormat="false" ht="13.5" hidden="false" customHeight="false" outlineLevel="0" collapsed="false">
      <c r="AR116" s="7"/>
      <c r="AS116" s="7"/>
      <c r="AT116" s="7"/>
      <c r="AU116" s="7"/>
      <c r="AV116" s="7"/>
      <c r="AW116" s="7"/>
      <c r="AX116" s="7"/>
      <c r="AY116" s="7"/>
    </row>
    <row r="117" customFormat="false" ht="13.5" hidden="false" customHeight="false" outlineLevel="0" collapsed="false">
      <c r="AR117" s="7"/>
      <c r="AS117" s="7"/>
      <c r="AT117" s="7"/>
      <c r="AU117" s="7"/>
      <c r="AV117" s="7"/>
      <c r="AW117" s="7"/>
      <c r="AX117" s="7"/>
      <c r="AY117" s="7"/>
    </row>
    <row r="118" customFormat="false" ht="13.5" hidden="false" customHeight="false" outlineLevel="0" collapsed="false">
      <c r="AR118" s="7"/>
      <c r="AS118" s="7"/>
      <c r="AT118" s="7"/>
      <c r="AU118" s="7"/>
      <c r="AV118" s="7"/>
      <c r="AW118" s="7"/>
      <c r="AX118" s="7"/>
      <c r="AY118" s="7"/>
    </row>
    <row r="119" customFormat="false" ht="13.5" hidden="false" customHeight="false" outlineLevel="0" collapsed="false">
      <c r="AR119" s="7"/>
      <c r="AS119" s="7"/>
      <c r="AT119" s="7"/>
      <c r="AU119" s="7"/>
      <c r="AV119" s="7"/>
      <c r="AW119" s="7"/>
      <c r="AX119" s="7"/>
      <c r="AY119" s="7"/>
    </row>
    <row r="120" customFormat="false" ht="13.5" hidden="false" customHeight="false" outlineLevel="0" collapsed="false">
      <c r="AR120" s="7"/>
      <c r="AS120" s="7"/>
      <c r="AT120" s="7"/>
      <c r="AU120" s="7"/>
      <c r="AV120" s="7"/>
      <c r="AW120" s="7"/>
      <c r="AX120" s="7"/>
      <c r="AY120" s="7"/>
    </row>
    <row r="121" customFormat="false" ht="13.5" hidden="false" customHeight="false" outlineLevel="0" collapsed="false">
      <c r="AR121" s="7"/>
      <c r="AS121" s="7"/>
      <c r="AT121" s="7"/>
      <c r="AU121" s="7"/>
      <c r="AV121" s="7"/>
      <c r="AW121" s="7"/>
      <c r="AX121" s="7"/>
      <c r="AY121" s="7"/>
    </row>
    <row r="122" customFormat="false" ht="13.5" hidden="false" customHeight="false" outlineLevel="0" collapsed="false">
      <c r="AR122" s="7"/>
      <c r="AS122" s="7"/>
      <c r="AT122" s="7"/>
      <c r="AU122" s="7"/>
      <c r="AV122" s="7"/>
      <c r="AW122" s="7"/>
      <c r="AX122" s="7"/>
      <c r="AY122" s="7"/>
    </row>
    <row r="123" customFormat="false" ht="13.5" hidden="false" customHeight="false" outlineLevel="0" collapsed="false">
      <c r="AR123" s="7"/>
      <c r="AS123" s="7"/>
      <c r="AT123" s="7"/>
      <c r="AU123" s="7"/>
      <c r="AV123" s="7"/>
      <c r="AW123" s="7"/>
      <c r="AX123" s="7"/>
      <c r="AY123" s="7"/>
    </row>
    <row r="124" customFormat="false" ht="13.5" hidden="false" customHeight="false" outlineLevel="0" collapsed="false">
      <c r="AR124" s="7"/>
      <c r="AS124" s="7"/>
      <c r="AT124" s="7"/>
      <c r="AU124" s="7"/>
      <c r="AV124" s="7"/>
      <c r="AW124" s="7"/>
      <c r="AX124" s="7"/>
      <c r="AY124" s="7"/>
    </row>
    <row r="125" customFormat="false" ht="13.5" hidden="false" customHeight="false" outlineLevel="0" collapsed="false">
      <c r="AR125" s="7"/>
      <c r="AS125" s="7"/>
      <c r="AT125" s="7"/>
      <c r="AU125" s="7"/>
      <c r="AV125" s="7"/>
      <c r="AW125" s="7"/>
      <c r="AX125" s="7"/>
      <c r="AY125" s="7"/>
    </row>
    <row r="126" customFormat="false" ht="13.5" hidden="false" customHeight="false" outlineLevel="0" collapsed="false">
      <c r="AR126" s="7"/>
      <c r="AS126" s="7"/>
      <c r="AT126" s="7"/>
      <c r="AU126" s="7"/>
      <c r="AV126" s="7"/>
      <c r="AW126" s="7"/>
      <c r="AX126" s="7"/>
      <c r="AY126" s="7"/>
    </row>
    <row r="127" customFormat="false" ht="13.5" hidden="false" customHeight="false" outlineLevel="0" collapsed="false">
      <c r="AR127" s="7"/>
      <c r="AS127" s="7"/>
      <c r="AT127" s="7"/>
      <c r="AU127" s="7"/>
      <c r="AV127" s="7"/>
      <c r="AW127" s="7"/>
      <c r="AX127" s="7"/>
      <c r="AY127" s="7"/>
    </row>
    <row r="128" customFormat="false" ht="13.5" hidden="false" customHeight="false" outlineLevel="0" collapsed="false">
      <c r="AR128" s="7"/>
      <c r="AS128" s="7"/>
      <c r="AT128" s="7"/>
      <c r="AU128" s="7"/>
      <c r="AV128" s="7"/>
      <c r="AW128" s="7"/>
      <c r="AX128" s="7"/>
      <c r="AY128" s="7"/>
    </row>
    <row r="129" customFormat="false" ht="13.5" hidden="false" customHeight="false" outlineLevel="0" collapsed="false">
      <c r="AR129" s="7"/>
      <c r="AS129" s="7"/>
      <c r="AT129" s="7"/>
      <c r="AU129" s="7"/>
      <c r="AV129" s="7"/>
      <c r="AW129" s="7"/>
      <c r="AX129" s="7"/>
      <c r="AY129" s="7"/>
    </row>
    <row r="130" customFormat="false" ht="13.5" hidden="false" customHeight="false" outlineLevel="0" collapsed="false">
      <c r="AR130" s="7"/>
      <c r="AS130" s="7"/>
      <c r="AT130" s="7"/>
      <c r="AU130" s="7"/>
      <c r="AV130" s="7"/>
      <c r="AW130" s="7"/>
      <c r="AX130" s="7"/>
      <c r="AY130" s="7"/>
    </row>
    <row r="131" customFormat="false" ht="13.5" hidden="false" customHeight="false" outlineLevel="0" collapsed="false">
      <c r="AR131" s="7"/>
      <c r="AS131" s="7"/>
      <c r="AT131" s="7"/>
      <c r="AU131" s="7"/>
      <c r="AV131" s="7"/>
      <c r="AW131" s="7"/>
      <c r="AX131" s="7"/>
      <c r="AY131" s="7"/>
    </row>
    <row r="132" customFormat="false" ht="13.5" hidden="false" customHeight="false" outlineLevel="0" collapsed="false">
      <c r="AR132" s="7"/>
      <c r="AS132" s="7"/>
      <c r="AT132" s="7"/>
      <c r="AU132" s="7"/>
      <c r="AV132" s="7"/>
      <c r="AW132" s="7"/>
      <c r="AX132" s="7"/>
      <c r="AY132" s="7"/>
    </row>
    <row r="133" customFormat="false" ht="13.5" hidden="false" customHeight="false" outlineLevel="0" collapsed="false">
      <c r="AR133" s="7"/>
      <c r="AS133" s="7"/>
      <c r="AT133" s="7"/>
      <c r="AU133" s="7"/>
      <c r="AV133" s="7"/>
      <c r="AW133" s="7"/>
      <c r="AX133" s="7"/>
      <c r="AY133" s="7"/>
    </row>
    <row r="134" customFormat="false" ht="13.5" hidden="false" customHeight="false" outlineLevel="0" collapsed="false">
      <c r="AR134" s="7"/>
      <c r="AS134" s="7"/>
      <c r="AT134" s="7"/>
      <c r="AU134" s="7"/>
      <c r="AV134" s="7"/>
      <c r="AW134" s="7"/>
      <c r="AX134" s="7"/>
      <c r="AY134" s="7"/>
    </row>
    <row r="135" customFormat="false" ht="13.5" hidden="false" customHeight="false" outlineLevel="0" collapsed="false">
      <c r="AR135" s="7"/>
      <c r="AS135" s="7"/>
      <c r="AT135" s="7"/>
      <c r="AU135" s="7"/>
      <c r="AV135" s="7"/>
      <c r="AW135" s="7"/>
      <c r="AX135" s="7"/>
      <c r="AY135" s="7"/>
    </row>
    <row r="136" customFormat="false" ht="13.5" hidden="false" customHeight="false" outlineLevel="0" collapsed="false">
      <c r="AR136" s="7"/>
      <c r="AS136" s="7"/>
      <c r="AT136" s="7"/>
      <c r="AU136" s="7"/>
      <c r="AV136" s="7"/>
      <c r="AW136" s="7"/>
      <c r="AX136" s="7"/>
      <c r="AY136" s="7"/>
    </row>
    <row r="137" customFormat="false" ht="13.5" hidden="false" customHeight="false" outlineLevel="0" collapsed="false">
      <c r="AR137" s="7"/>
      <c r="AS137" s="7"/>
      <c r="AT137" s="7"/>
      <c r="AU137" s="7"/>
      <c r="AV137" s="7"/>
      <c r="AW137" s="7"/>
      <c r="AX137" s="7"/>
      <c r="AY137" s="7"/>
    </row>
    <row r="138" customFormat="false" ht="13.5" hidden="false" customHeight="false" outlineLevel="0" collapsed="false">
      <c r="AR138" s="7"/>
      <c r="AS138" s="7"/>
      <c r="AT138" s="7"/>
      <c r="AU138" s="7"/>
      <c r="AV138" s="7"/>
      <c r="AW138" s="7"/>
      <c r="AX138" s="7"/>
      <c r="AY138" s="7"/>
    </row>
    <row r="139" customFormat="false" ht="13.5" hidden="false" customHeight="false" outlineLevel="0" collapsed="false">
      <c r="AR139" s="7"/>
      <c r="AS139" s="7"/>
      <c r="AT139" s="7"/>
      <c r="AU139" s="7"/>
      <c r="AV139" s="7"/>
      <c r="AW139" s="7"/>
      <c r="AX139" s="7"/>
      <c r="AY139" s="7"/>
    </row>
    <row r="140" customFormat="false" ht="13.5" hidden="false" customHeight="false" outlineLevel="0" collapsed="false">
      <c r="AR140" s="7"/>
      <c r="AS140" s="7"/>
      <c r="AT140" s="7"/>
      <c r="AU140" s="7"/>
      <c r="AV140" s="7"/>
      <c r="AW140" s="7"/>
      <c r="AX140" s="7"/>
      <c r="AY140" s="7"/>
    </row>
    <row r="141" customFormat="false" ht="13.5" hidden="false" customHeight="false" outlineLevel="0" collapsed="false">
      <c r="AR141" s="7"/>
      <c r="AS141" s="7"/>
      <c r="AT141" s="7"/>
      <c r="AU141" s="7"/>
      <c r="AV141" s="7"/>
      <c r="AW141" s="7"/>
      <c r="AX141" s="7"/>
      <c r="AY141" s="7"/>
    </row>
    <row r="142" customFormat="false" ht="13.5" hidden="false" customHeight="false" outlineLevel="0" collapsed="false">
      <c r="AR142" s="7"/>
      <c r="AS142" s="7"/>
      <c r="AT142" s="7"/>
      <c r="AU142" s="7"/>
      <c r="AV142" s="7"/>
      <c r="AW142" s="7"/>
      <c r="AX142" s="7"/>
      <c r="AY142" s="7"/>
    </row>
    <row r="143" customFormat="false" ht="13.5" hidden="false" customHeight="false" outlineLevel="0" collapsed="false">
      <c r="AR143" s="7"/>
      <c r="AS143" s="7"/>
      <c r="AT143" s="7"/>
      <c r="AU143" s="7"/>
      <c r="AV143" s="7"/>
      <c r="AW143" s="7"/>
      <c r="AX143" s="7"/>
      <c r="AY143" s="7"/>
    </row>
    <row r="144" customFormat="false" ht="13.5" hidden="false" customHeight="false" outlineLevel="0" collapsed="false">
      <c r="AR144" s="7"/>
      <c r="AS144" s="7"/>
      <c r="AT144" s="7"/>
      <c r="AU144" s="7"/>
      <c r="AV144" s="7"/>
      <c r="AW144" s="7"/>
      <c r="AX144" s="7"/>
      <c r="AY144" s="7"/>
    </row>
    <row r="145" customFormat="false" ht="13.5" hidden="false" customHeight="false" outlineLevel="0" collapsed="false">
      <c r="AR145" s="7"/>
      <c r="AS145" s="7"/>
      <c r="AT145" s="7"/>
      <c r="AU145" s="7"/>
      <c r="AV145" s="7"/>
      <c r="AW145" s="7"/>
      <c r="AX145" s="7"/>
      <c r="AY145" s="7"/>
    </row>
    <row r="146" customFormat="false" ht="13.5" hidden="false" customHeight="false" outlineLevel="0" collapsed="false">
      <c r="AR146" s="7"/>
      <c r="AS146" s="7"/>
      <c r="AT146" s="7"/>
      <c r="AU146" s="7"/>
      <c r="AV146" s="7"/>
      <c r="AW146" s="7"/>
      <c r="AX146" s="7"/>
      <c r="AY146" s="7"/>
    </row>
    <row r="147" customFormat="false" ht="13.5" hidden="false" customHeight="false" outlineLevel="0" collapsed="false">
      <c r="AR147" s="7"/>
      <c r="AS147" s="7"/>
      <c r="AT147" s="7"/>
      <c r="AU147" s="7"/>
      <c r="AV147" s="7"/>
      <c r="AW147" s="7"/>
      <c r="AX147" s="7"/>
      <c r="AY147" s="7"/>
    </row>
    <row r="148" customFormat="false" ht="13.5" hidden="false" customHeight="false" outlineLevel="0" collapsed="false">
      <c r="AR148" s="7"/>
      <c r="AS148" s="7"/>
      <c r="AT148" s="7"/>
      <c r="AU148" s="7"/>
      <c r="AV148" s="7"/>
      <c r="AW148" s="7"/>
      <c r="AX148" s="7"/>
      <c r="AY148" s="7"/>
    </row>
    <row r="149" customFormat="false" ht="13.5" hidden="false" customHeight="false" outlineLevel="0" collapsed="false">
      <c r="AR149" s="7"/>
      <c r="AS149" s="7"/>
      <c r="AT149" s="7"/>
      <c r="AU149" s="7"/>
      <c r="AV149" s="7"/>
      <c r="AW149" s="7"/>
      <c r="AX149" s="7"/>
      <c r="AY149" s="7"/>
    </row>
    <row r="150" customFormat="false" ht="13.5" hidden="false" customHeight="false" outlineLevel="0" collapsed="false">
      <c r="AR150" s="7"/>
      <c r="AS150" s="7"/>
      <c r="AT150" s="7"/>
      <c r="AU150" s="7"/>
      <c r="AV150" s="7"/>
      <c r="AW150" s="7"/>
      <c r="AX150" s="7"/>
      <c r="AY150" s="7"/>
    </row>
    <row r="151" customFormat="false" ht="13.5" hidden="false" customHeight="false" outlineLevel="0" collapsed="false">
      <c r="AR151" s="7"/>
      <c r="AS151" s="7"/>
      <c r="AT151" s="7"/>
      <c r="AU151" s="7"/>
      <c r="AV151" s="7"/>
      <c r="AW151" s="7"/>
      <c r="AX151" s="7"/>
      <c r="AY151" s="7"/>
    </row>
    <row r="152" customFormat="false" ht="13.5" hidden="false" customHeight="false" outlineLevel="0" collapsed="false">
      <c r="AR152" s="7"/>
      <c r="AS152" s="7"/>
      <c r="AT152" s="7"/>
      <c r="AU152" s="7"/>
      <c r="AV152" s="7"/>
      <c r="AW152" s="7"/>
      <c r="AX152" s="7"/>
      <c r="AY152" s="7"/>
    </row>
    <row r="153" customFormat="false" ht="13.5" hidden="false" customHeight="false" outlineLevel="0" collapsed="false">
      <c r="AR153" s="7"/>
      <c r="AS153" s="7"/>
      <c r="AT153" s="7"/>
      <c r="AU153" s="7"/>
      <c r="AV153" s="7"/>
      <c r="AW153" s="7"/>
      <c r="AX153" s="7"/>
      <c r="AY153" s="7"/>
    </row>
    <row r="154" customFormat="false" ht="13.5" hidden="false" customHeight="false" outlineLevel="0" collapsed="false">
      <c r="AR154" s="7"/>
      <c r="AS154" s="7"/>
      <c r="AT154" s="7"/>
      <c r="AU154" s="7"/>
      <c r="AV154" s="7"/>
      <c r="AW154" s="7"/>
      <c r="AX154" s="7"/>
      <c r="AY154" s="7"/>
    </row>
    <row r="155" customFormat="false" ht="13.5" hidden="false" customHeight="false" outlineLevel="0" collapsed="false">
      <c r="AR155" s="7"/>
      <c r="AS155" s="7"/>
      <c r="AT155" s="7"/>
      <c r="AU155" s="7"/>
      <c r="AV155" s="7"/>
      <c r="AW155" s="7"/>
      <c r="AX155" s="7"/>
      <c r="AY155" s="7"/>
    </row>
    <row r="156" customFormat="false" ht="13.5" hidden="false" customHeight="false" outlineLevel="0" collapsed="false">
      <c r="AR156" s="7"/>
      <c r="AS156" s="7"/>
      <c r="AT156" s="7"/>
      <c r="AU156" s="7"/>
      <c r="AV156" s="7"/>
      <c r="AW156" s="7"/>
      <c r="AX156" s="7"/>
      <c r="AY156" s="7"/>
    </row>
  </sheetData>
  <mergeCells count="68">
    <mergeCell ref="A1:AQ1"/>
    <mergeCell ref="A4:A8"/>
    <mergeCell ref="B4:AQ4"/>
    <mergeCell ref="B5:E7"/>
    <mergeCell ref="F5:I7"/>
    <mergeCell ref="J5:M7"/>
    <mergeCell ref="N5:P7"/>
    <mergeCell ref="Q5:AQ5"/>
    <mergeCell ref="Q6:T7"/>
    <mergeCell ref="U6:X7"/>
    <mergeCell ref="Y6:AB7"/>
    <mergeCell ref="AC6:AE7"/>
    <mergeCell ref="AF6:AI7"/>
    <mergeCell ref="AJ6:AM7"/>
    <mergeCell ref="AN6:AQ7"/>
    <mergeCell ref="B8:C8"/>
    <mergeCell ref="D8:E8"/>
    <mergeCell ref="F8:G8"/>
    <mergeCell ref="H8:I8"/>
    <mergeCell ref="J8:K8"/>
    <mergeCell ref="L8:M8"/>
    <mergeCell ref="N8:O8"/>
    <mergeCell ref="Q8:R8"/>
    <mergeCell ref="S8:T8"/>
    <mergeCell ref="U8:V8"/>
    <mergeCell ref="W8:X8"/>
    <mergeCell ref="Y8:Z8"/>
    <mergeCell ref="AA8:AB8"/>
    <mergeCell ref="AC8:AD8"/>
    <mergeCell ref="AF8:AG8"/>
    <mergeCell ref="AH8:AI8"/>
    <mergeCell ref="AJ8:AK8"/>
    <mergeCell ref="AL8:AM8"/>
    <mergeCell ref="AN8:AO8"/>
    <mergeCell ref="AP8:AQ8"/>
    <mergeCell ref="A9:A10"/>
    <mergeCell ref="D9:D10"/>
    <mergeCell ref="E9:E10"/>
    <mergeCell ref="L9:L10"/>
    <mergeCell ref="M9:M10"/>
    <mergeCell ref="P9:P10"/>
    <mergeCell ref="U9:U10"/>
    <mergeCell ref="V9:V10"/>
    <mergeCell ref="W9:X9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J10:K10"/>
    <mergeCell ref="N10:O10"/>
    <mergeCell ref="Q10:R10"/>
    <mergeCell ref="S10:T10"/>
    <mergeCell ref="W10:X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A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.99"/>
    <col collapsed="false" customWidth="true" hidden="false" outlineLevel="0" max="3" min="3" style="4" width="9.7"/>
    <col collapsed="false" customWidth="true" hidden="false" outlineLevel="0" max="4" min="4" style="5" width="7.13"/>
    <col collapsed="false" customWidth="true" hidden="false" outlineLevel="0" max="5" min="5" style="1" width="5.7"/>
    <col collapsed="false" customWidth="true" hidden="false" outlineLevel="0" max="6" min="6" style="5" width="9.7"/>
    <col collapsed="false" customWidth="true" hidden="false" outlineLevel="0" max="7" min="7" style="1" width="5.7"/>
    <col collapsed="false" customWidth="true" hidden="false" outlineLevel="0" max="8" min="8" style="5" width="9.7"/>
    <col collapsed="false" customWidth="true" hidden="false" outlineLevel="0" max="9" min="9" style="1" width="5.14"/>
    <col collapsed="false" customWidth="true" hidden="false" outlineLevel="0" max="10" min="10" style="5" width="10.99"/>
    <col collapsed="false" customWidth="true" hidden="false" outlineLevel="0" max="11" min="11" style="1" width="5.14"/>
    <col collapsed="false" customWidth="true" hidden="false" outlineLevel="0" max="12" min="12" style="5" width="8.56"/>
    <col collapsed="false" customWidth="true" hidden="false" outlineLevel="0" max="13" min="13" style="1" width="6.99"/>
    <col collapsed="false" customWidth="true" hidden="false" outlineLevel="0" max="14" min="14" style="5" width="9.7"/>
    <col collapsed="false" customWidth="true" hidden="false" outlineLevel="0" max="15" min="15" style="1" width="5.7"/>
    <col collapsed="false" customWidth="true" hidden="false" outlineLevel="0" max="16" min="16" style="5" width="9.7"/>
    <col collapsed="false" customWidth="true" hidden="false" outlineLevel="0" max="17" min="17" style="1" width="6.99"/>
    <col collapsed="false" customWidth="true" hidden="false" outlineLevel="0" max="18" min="18" style="5" width="10.13"/>
    <col collapsed="false" customWidth="true" hidden="false" outlineLevel="0" max="19" min="19" style="1" width="5.14"/>
    <col collapsed="false" customWidth="true" hidden="false" outlineLevel="0" max="20" min="20" style="5" width="13.85"/>
    <col collapsed="false" customWidth="true" hidden="false" outlineLevel="0" max="21" min="21" style="1" width="7.13"/>
    <col collapsed="false" customWidth="true" hidden="true" outlineLevel="0" max="22" min="22" style="1" width="3.13"/>
    <col collapsed="false" customWidth="true" hidden="false" outlineLevel="0" max="23" min="23" style="5" width="5.7"/>
    <col collapsed="false" customWidth="true" hidden="false" outlineLevel="0" max="24" min="24" style="5" width="9.7"/>
    <col collapsed="false" customWidth="true" hidden="false" outlineLevel="0" max="25" min="25" style="1" width="7.13"/>
    <col collapsed="false" customWidth="true" hidden="false" outlineLevel="0" max="26" min="26" style="5" width="7.13"/>
    <col collapsed="false" customWidth="true" hidden="false" outlineLevel="0" max="27" min="27" style="1" width="5.7"/>
    <col collapsed="false" customWidth="true" hidden="false" outlineLevel="0" max="28" min="28" style="5" width="9.7"/>
    <col collapsed="false" customWidth="true" hidden="false" outlineLevel="0" max="29" min="29" style="1" width="5.7"/>
    <col collapsed="false" customWidth="true" hidden="false" outlineLevel="0" max="30" min="30" style="5" width="9.7"/>
    <col collapsed="false" customWidth="true" hidden="false" outlineLevel="0" max="31" min="31" style="1" width="5.7"/>
    <col collapsed="false" customWidth="true" hidden="false" outlineLevel="0" max="32" min="32" style="5" width="10.56"/>
    <col collapsed="false" customWidth="true" hidden="true" outlineLevel="0" max="33" min="33" style="1" width="3.7"/>
    <col collapsed="false" customWidth="true" hidden="false" outlineLevel="0" max="34" min="34" style="5" width="8.14"/>
    <col collapsed="false" customWidth="true" hidden="false" outlineLevel="0" max="35" min="35" style="1" width="5.7"/>
    <col collapsed="false" customWidth="true" hidden="false" outlineLevel="0" max="36" min="36" style="4" width="10.99"/>
    <col collapsed="false" customWidth="true" hidden="false" outlineLevel="0" max="37" min="37" style="1" width="7.13"/>
    <col collapsed="false" customWidth="true" hidden="false" outlineLevel="0" max="38" min="38" style="1" width="5.7"/>
    <col collapsed="false" customWidth="true" hidden="false" outlineLevel="0" max="40" min="39" style="5" width="9.7"/>
    <col collapsed="false" customWidth="false" hidden="false" outlineLevel="0" max="257" min="41" style="1" width="9.13"/>
  </cols>
  <sheetData>
    <row r="1" customFormat="false" ht="18.75" hidden="false" customHeight="fals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3.5" hidden="false" customHeight="false" outlineLevel="0" collapsed="false">
      <c r="E2" s="7"/>
      <c r="F2" s="9"/>
      <c r="G2" s="7"/>
      <c r="H2" s="9"/>
      <c r="Q2" s="7"/>
      <c r="R2" s="9"/>
      <c r="S2" s="7"/>
      <c r="T2" s="9"/>
      <c r="AE2" s="7"/>
      <c r="AF2" s="9"/>
      <c r="AG2" s="7"/>
      <c r="AH2" s="9"/>
      <c r="AL2" s="7"/>
      <c r="AM2" s="9"/>
      <c r="AN2" s="9"/>
    </row>
    <row r="3" customFormat="false" ht="14.25" hidden="false" customHeight="false" outlineLevel="0" collapsed="false">
      <c r="A3" s="10" t="s">
        <v>1</v>
      </c>
      <c r="B3" s="12"/>
      <c r="C3" s="14"/>
      <c r="D3" s="15"/>
      <c r="E3" s="12"/>
      <c r="F3" s="15"/>
      <c r="G3" s="12"/>
      <c r="H3" s="15"/>
      <c r="I3" s="12"/>
      <c r="J3" s="15"/>
      <c r="K3" s="12"/>
      <c r="L3" s="15"/>
      <c r="M3" s="12"/>
      <c r="N3" s="15"/>
      <c r="O3" s="12"/>
      <c r="P3" s="15"/>
      <c r="Q3" s="12"/>
      <c r="R3" s="15"/>
      <c r="S3" s="12"/>
      <c r="T3" s="15"/>
      <c r="U3" s="12"/>
      <c r="V3" s="12"/>
      <c r="W3" s="15"/>
      <c r="X3" s="15"/>
      <c r="Y3" s="12"/>
      <c r="Z3" s="15"/>
      <c r="AA3" s="12"/>
      <c r="AB3" s="15"/>
      <c r="AC3" s="12"/>
      <c r="AD3" s="15"/>
      <c r="AE3" s="12"/>
      <c r="AF3" s="15"/>
      <c r="AG3" s="12"/>
      <c r="AH3" s="15"/>
      <c r="AI3" s="12"/>
      <c r="AJ3" s="14"/>
      <c r="AK3" s="12"/>
      <c r="AL3" s="12"/>
      <c r="AM3" s="15"/>
      <c r="AN3" s="15"/>
    </row>
    <row r="4" s="20" customFormat="true" ht="13.5" hidden="false" customHeight="false" outlineLevel="0" collapsed="false">
      <c r="A4" s="71" t="s">
        <v>2</v>
      </c>
      <c r="B4" s="17" t="s">
        <v>17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</row>
    <row r="5" s="20" customFormat="true" ht="13.5" hidden="false" customHeight="true" outlineLevel="0" collapsed="false">
      <c r="A5" s="71"/>
      <c r="B5" s="24" t="s">
        <v>19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73" t="s">
        <v>196</v>
      </c>
      <c r="N5" s="73"/>
      <c r="O5" s="73"/>
      <c r="P5" s="73"/>
      <c r="Q5" s="74" t="s">
        <v>197</v>
      </c>
      <c r="R5" s="74"/>
      <c r="S5" s="74"/>
      <c r="T5" s="74"/>
      <c r="U5" s="74" t="s">
        <v>198</v>
      </c>
      <c r="V5" s="74"/>
      <c r="W5" s="74"/>
      <c r="X5" s="74"/>
      <c r="Y5" s="24" t="s">
        <v>199</v>
      </c>
      <c r="Z5" s="24"/>
      <c r="AA5" s="21" t="s">
        <v>200</v>
      </c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</row>
    <row r="6" s="20" customFormat="true" ht="13.5" hidden="false" customHeight="true" outlineLevel="0" collapsed="false">
      <c r="A6" s="71"/>
      <c r="B6" s="76" t="s">
        <v>201</v>
      </c>
      <c r="C6" s="76"/>
      <c r="D6" s="76"/>
      <c r="E6" s="75" t="s">
        <v>202</v>
      </c>
      <c r="F6" s="75"/>
      <c r="G6" s="75"/>
      <c r="H6" s="75"/>
      <c r="I6" s="76" t="s">
        <v>203</v>
      </c>
      <c r="J6" s="76"/>
      <c r="K6" s="76"/>
      <c r="L6" s="76"/>
      <c r="M6" s="73"/>
      <c r="N6" s="73"/>
      <c r="O6" s="73"/>
      <c r="P6" s="73"/>
      <c r="Q6" s="74"/>
      <c r="R6" s="74"/>
      <c r="S6" s="74"/>
      <c r="T6" s="74"/>
      <c r="U6" s="74"/>
      <c r="V6" s="74"/>
      <c r="W6" s="74"/>
      <c r="X6" s="74"/>
      <c r="Y6" s="24"/>
      <c r="Z6" s="24"/>
      <c r="AA6" s="73" t="s">
        <v>204</v>
      </c>
      <c r="AB6" s="73"/>
      <c r="AC6" s="73"/>
      <c r="AD6" s="73"/>
      <c r="AE6" s="22" t="s">
        <v>205</v>
      </c>
      <c r="AF6" s="22"/>
      <c r="AG6" s="22"/>
      <c r="AH6" s="22"/>
      <c r="AI6" s="76" t="s">
        <v>206</v>
      </c>
      <c r="AJ6" s="76"/>
      <c r="AK6" s="76"/>
      <c r="AL6" s="76" t="s">
        <v>207</v>
      </c>
      <c r="AM6" s="76"/>
      <c r="AN6" s="76"/>
    </row>
    <row r="7" s="20" customFormat="true" ht="13.5" hidden="false" customHeight="false" outlineLevel="0" collapsed="false">
      <c r="A7" s="71"/>
      <c r="B7" s="76"/>
      <c r="C7" s="76"/>
      <c r="D7" s="76"/>
      <c r="E7" s="75"/>
      <c r="F7" s="75"/>
      <c r="G7" s="75"/>
      <c r="H7" s="75"/>
      <c r="I7" s="76"/>
      <c r="J7" s="76"/>
      <c r="K7" s="76"/>
      <c r="L7" s="76"/>
      <c r="M7" s="73"/>
      <c r="N7" s="73"/>
      <c r="O7" s="73"/>
      <c r="P7" s="73"/>
      <c r="Q7" s="74"/>
      <c r="R7" s="74"/>
      <c r="S7" s="74"/>
      <c r="T7" s="74"/>
      <c r="U7" s="74"/>
      <c r="V7" s="74"/>
      <c r="W7" s="74"/>
      <c r="X7" s="74"/>
      <c r="Y7" s="24"/>
      <c r="Z7" s="24"/>
      <c r="AA7" s="73"/>
      <c r="AB7" s="73"/>
      <c r="AC7" s="73"/>
      <c r="AD7" s="73"/>
      <c r="AE7" s="22"/>
      <c r="AF7" s="22"/>
      <c r="AG7" s="22"/>
      <c r="AH7" s="22"/>
      <c r="AI7" s="76"/>
      <c r="AJ7" s="76"/>
      <c r="AK7" s="76"/>
      <c r="AL7" s="76"/>
      <c r="AM7" s="76"/>
      <c r="AN7" s="76"/>
    </row>
    <row r="8" s="20" customFormat="true" ht="13.5" hidden="false" customHeight="false" outlineLevel="0" collapsed="false">
      <c r="A8" s="71"/>
      <c r="B8" s="24" t="s">
        <v>12</v>
      </c>
      <c r="C8" s="24"/>
      <c r="D8" s="23" t="s">
        <v>13</v>
      </c>
      <c r="E8" s="24" t="s">
        <v>12</v>
      </c>
      <c r="F8" s="24"/>
      <c r="G8" s="24" t="s">
        <v>13</v>
      </c>
      <c r="H8" s="24"/>
      <c r="I8" s="22" t="s">
        <v>12</v>
      </c>
      <c r="J8" s="22"/>
      <c r="K8" s="95" t="s">
        <v>13</v>
      </c>
      <c r="L8" s="95"/>
      <c r="M8" s="22" t="s">
        <v>12</v>
      </c>
      <c r="N8" s="22"/>
      <c r="O8" s="95" t="s">
        <v>13</v>
      </c>
      <c r="P8" s="95"/>
      <c r="Q8" s="96" t="s">
        <v>12</v>
      </c>
      <c r="R8" s="96"/>
      <c r="S8" s="22" t="s">
        <v>13</v>
      </c>
      <c r="T8" s="22"/>
      <c r="U8" s="97" t="s">
        <v>12</v>
      </c>
      <c r="V8" s="24" t="s">
        <v>13</v>
      </c>
      <c r="W8" s="24"/>
      <c r="X8" s="24"/>
      <c r="Y8" s="24" t="s">
        <v>12</v>
      </c>
      <c r="Z8" s="24" t="s">
        <v>13</v>
      </c>
      <c r="AA8" s="24" t="s">
        <v>12</v>
      </c>
      <c r="AB8" s="24"/>
      <c r="AC8" s="25" t="s">
        <v>13</v>
      </c>
      <c r="AD8" s="25"/>
      <c r="AE8" s="24" t="s">
        <v>12</v>
      </c>
      <c r="AF8" s="24"/>
      <c r="AG8" s="25" t="s">
        <v>13</v>
      </c>
      <c r="AH8" s="25"/>
      <c r="AI8" s="24" t="s">
        <v>12</v>
      </c>
      <c r="AJ8" s="24"/>
      <c r="AK8" s="95" t="s">
        <v>13</v>
      </c>
      <c r="AL8" s="24" t="s">
        <v>12</v>
      </c>
      <c r="AM8" s="24"/>
      <c r="AN8" s="25" t="s">
        <v>13</v>
      </c>
    </row>
    <row r="9" customFormat="false" ht="13.5" hidden="false" customHeight="false" outlineLevel="0" collapsed="false">
      <c r="A9" s="26" t="s">
        <v>14</v>
      </c>
      <c r="B9" s="28" t="s">
        <v>42</v>
      </c>
      <c r="C9" s="42" t="s">
        <v>36</v>
      </c>
      <c r="D9" s="47" t="n">
        <v>286</v>
      </c>
      <c r="E9" s="28" t="s">
        <v>33</v>
      </c>
      <c r="F9" s="36" t="n">
        <v>3535</v>
      </c>
      <c r="G9" s="28" t="s">
        <v>38</v>
      </c>
      <c r="H9" s="41" t="n">
        <v>1092</v>
      </c>
      <c r="I9" s="80" t="s">
        <v>208</v>
      </c>
      <c r="J9" s="80"/>
      <c r="K9" s="80" t="s">
        <v>76</v>
      </c>
      <c r="L9" s="80"/>
      <c r="M9" s="28" t="s">
        <v>50</v>
      </c>
      <c r="N9" s="98" t="n">
        <v>9434</v>
      </c>
      <c r="O9" s="28" t="s">
        <v>38</v>
      </c>
      <c r="P9" s="36" t="n">
        <v>3522</v>
      </c>
      <c r="Q9" s="28" t="s">
        <v>209</v>
      </c>
      <c r="R9" s="99" t="s">
        <v>36</v>
      </c>
      <c r="S9" s="28" t="s">
        <v>210</v>
      </c>
      <c r="T9" s="28"/>
      <c r="U9" s="40" t="n">
        <v>787</v>
      </c>
      <c r="V9" s="34"/>
      <c r="W9" s="100" t="s">
        <v>35</v>
      </c>
      <c r="X9" s="33" t="n">
        <v>1816</v>
      </c>
      <c r="Y9" s="79" t="n">
        <v>142</v>
      </c>
      <c r="Z9" s="101" t="n">
        <v>179</v>
      </c>
      <c r="AA9" s="28" t="s">
        <v>37</v>
      </c>
      <c r="AB9" s="36" t="n">
        <v>2083</v>
      </c>
      <c r="AC9" s="28" t="s">
        <v>39</v>
      </c>
      <c r="AD9" s="36" t="n">
        <v>1101</v>
      </c>
      <c r="AE9" s="28" t="s">
        <v>38</v>
      </c>
      <c r="AF9" s="36" t="n">
        <v>1277</v>
      </c>
      <c r="AG9" s="102" t="n">
        <v>80</v>
      </c>
      <c r="AH9" s="102"/>
      <c r="AI9" s="28" t="s">
        <v>38</v>
      </c>
      <c r="AJ9" s="33" t="n">
        <v>11142</v>
      </c>
      <c r="AK9" s="47" t="n">
        <v>359</v>
      </c>
      <c r="AL9" s="28" t="s">
        <v>35</v>
      </c>
      <c r="AM9" s="33" t="n">
        <v>1781</v>
      </c>
      <c r="AN9" s="99" t="n">
        <v>2990</v>
      </c>
      <c r="AO9" s="7"/>
    </row>
    <row r="10" customFormat="false" ht="13.5" hidden="false" customHeight="false" outlineLevel="0" collapsed="false">
      <c r="A10" s="26"/>
      <c r="B10" s="38"/>
      <c r="C10" s="42" t="n">
        <v>4578</v>
      </c>
      <c r="D10" s="47"/>
      <c r="E10" s="28"/>
      <c r="F10" s="36"/>
      <c r="G10" s="28"/>
      <c r="H10" s="41"/>
      <c r="I10" s="38"/>
      <c r="J10" s="36" t="n">
        <v>10947</v>
      </c>
      <c r="K10" s="103" t="n">
        <v>9550</v>
      </c>
      <c r="L10" s="103"/>
      <c r="M10" s="28"/>
      <c r="N10" s="98"/>
      <c r="O10" s="28"/>
      <c r="P10" s="36"/>
      <c r="Q10" s="45"/>
      <c r="R10" s="99" t="n">
        <v>28570</v>
      </c>
      <c r="S10" s="28"/>
      <c r="T10" s="99" t="n">
        <v>19846</v>
      </c>
      <c r="U10" s="40"/>
      <c r="V10" s="34"/>
      <c r="W10" s="100"/>
      <c r="X10" s="33"/>
      <c r="Y10" s="79"/>
      <c r="Z10" s="101"/>
      <c r="AA10" s="28"/>
      <c r="AB10" s="36"/>
      <c r="AC10" s="28"/>
      <c r="AD10" s="36"/>
      <c r="AE10" s="28"/>
      <c r="AF10" s="36"/>
      <c r="AG10" s="102"/>
      <c r="AH10" s="102"/>
      <c r="AI10" s="28"/>
      <c r="AJ10" s="33"/>
      <c r="AK10" s="47"/>
      <c r="AL10" s="28"/>
      <c r="AM10" s="33"/>
      <c r="AN10" s="99"/>
      <c r="AO10" s="7"/>
    </row>
    <row r="11" customFormat="false" ht="13.5" hidden="false" customHeight="false" outlineLevel="0" collapsed="false">
      <c r="A11" s="48" t="s">
        <v>32</v>
      </c>
      <c r="B11" s="54"/>
      <c r="C11" s="50" t="n">
        <v>175</v>
      </c>
      <c r="D11" s="87" t="n">
        <v>2</v>
      </c>
      <c r="E11" s="54"/>
      <c r="F11" s="50" t="n">
        <v>93</v>
      </c>
      <c r="G11" s="54"/>
      <c r="H11" s="52" t="n">
        <v>6</v>
      </c>
      <c r="I11" s="54"/>
      <c r="J11" s="55" t="n">
        <v>325</v>
      </c>
      <c r="L11" s="104" t="n">
        <v>241</v>
      </c>
      <c r="M11" s="85"/>
      <c r="N11" s="55" t="n">
        <v>240</v>
      </c>
      <c r="P11" s="5" t="n">
        <v>150</v>
      </c>
      <c r="Q11" s="54" t="s">
        <v>38</v>
      </c>
      <c r="R11" s="9" t="n">
        <v>1245</v>
      </c>
      <c r="S11" s="54"/>
      <c r="T11" s="55" t="n">
        <v>1259</v>
      </c>
      <c r="U11" s="4" t="n">
        <v>34</v>
      </c>
      <c r="V11" s="54"/>
      <c r="W11" s="86"/>
      <c r="X11" s="52" t="n">
        <v>74</v>
      </c>
      <c r="Y11" s="105" t="n">
        <v>4</v>
      </c>
      <c r="Z11" s="106" t="n">
        <v>5</v>
      </c>
      <c r="AA11" s="54"/>
      <c r="AB11" s="55" t="n">
        <v>248</v>
      </c>
      <c r="AD11" s="5" t="n">
        <v>87</v>
      </c>
      <c r="AE11" s="54"/>
      <c r="AF11" s="55" t="n">
        <v>14</v>
      </c>
      <c r="AH11" s="5" t="n">
        <v>1</v>
      </c>
      <c r="AI11" s="54"/>
      <c r="AJ11" s="53" t="n">
        <v>109</v>
      </c>
      <c r="AK11" s="4" t="n">
        <v>15</v>
      </c>
      <c r="AL11" s="54"/>
      <c r="AM11" s="53" t="n">
        <v>174</v>
      </c>
      <c r="AN11" s="5" t="n">
        <v>235</v>
      </c>
      <c r="AO11" s="7"/>
    </row>
    <row r="12" customFormat="false" ht="13.5" hidden="false" customHeight="false" outlineLevel="0" collapsed="false">
      <c r="A12" s="48" t="s">
        <v>40</v>
      </c>
      <c r="B12" s="54"/>
      <c r="C12" s="50" t="n">
        <v>19</v>
      </c>
      <c r="D12" s="107" t="s">
        <v>58</v>
      </c>
      <c r="E12" s="54"/>
      <c r="F12" s="50" t="n">
        <v>10</v>
      </c>
      <c r="G12" s="54"/>
      <c r="H12" s="108" t="s">
        <v>58</v>
      </c>
      <c r="I12" s="54"/>
      <c r="J12" s="55" t="n">
        <v>52</v>
      </c>
      <c r="L12" s="104" t="n">
        <v>26</v>
      </c>
      <c r="M12" s="54"/>
      <c r="N12" s="55" t="n">
        <v>43</v>
      </c>
      <c r="P12" s="5" t="n">
        <v>9</v>
      </c>
      <c r="Q12" s="54"/>
      <c r="R12" s="9" t="n">
        <v>160</v>
      </c>
      <c r="S12" s="54"/>
      <c r="T12" s="55" t="n">
        <v>171</v>
      </c>
      <c r="U12" s="4" t="n">
        <v>4</v>
      </c>
      <c r="V12" s="54"/>
      <c r="W12" s="86"/>
      <c r="X12" s="52" t="n">
        <v>9</v>
      </c>
      <c r="Y12" s="105" t="n">
        <v>1</v>
      </c>
      <c r="Z12" s="109" t="s">
        <v>58</v>
      </c>
      <c r="AA12" s="54"/>
      <c r="AB12" s="55" t="n">
        <v>25</v>
      </c>
      <c r="AD12" s="5" t="n">
        <v>26</v>
      </c>
      <c r="AE12" s="54"/>
      <c r="AF12" s="55" t="n">
        <v>6</v>
      </c>
      <c r="AG12" s="7"/>
      <c r="AH12" s="9" t="n">
        <v>2</v>
      </c>
      <c r="AI12" s="54"/>
      <c r="AJ12" s="53" t="n">
        <v>17</v>
      </c>
      <c r="AK12" s="4" t="n">
        <v>9</v>
      </c>
      <c r="AL12" s="54"/>
      <c r="AM12" s="53" t="n">
        <v>26</v>
      </c>
      <c r="AN12" s="5" t="n">
        <v>33</v>
      </c>
    </row>
    <row r="13" customFormat="false" ht="13.5" hidden="false" customHeight="false" outlineLevel="0" collapsed="false">
      <c r="A13" s="48" t="s">
        <v>41</v>
      </c>
      <c r="B13" s="54"/>
      <c r="C13" s="50" t="n">
        <v>40</v>
      </c>
      <c r="D13" s="107" t="s">
        <v>58</v>
      </c>
      <c r="E13" s="54"/>
      <c r="F13" s="50" t="n">
        <v>19</v>
      </c>
      <c r="G13" s="54"/>
      <c r="H13" s="108" t="s">
        <v>58</v>
      </c>
      <c r="I13" s="54"/>
      <c r="J13" s="55" t="n">
        <v>125</v>
      </c>
      <c r="L13" s="104" t="n">
        <v>71</v>
      </c>
      <c r="M13" s="54"/>
      <c r="N13" s="55" t="n">
        <v>29</v>
      </c>
      <c r="P13" s="5" t="n">
        <v>6</v>
      </c>
      <c r="Q13" s="54"/>
      <c r="R13" s="9" t="n">
        <v>182</v>
      </c>
      <c r="S13" s="54"/>
      <c r="T13" s="55" t="n">
        <v>179</v>
      </c>
      <c r="U13" s="4" t="n">
        <v>6</v>
      </c>
      <c r="V13" s="54"/>
      <c r="W13" s="86"/>
      <c r="X13" s="52" t="n">
        <v>11</v>
      </c>
      <c r="Y13" s="109" t="s">
        <v>58</v>
      </c>
      <c r="Z13" s="109" t="s">
        <v>58</v>
      </c>
      <c r="AA13" s="54"/>
      <c r="AB13" s="55" t="n">
        <v>29</v>
      </c>
      <c r="AD13" s="5" t="n">
        <v>4</v>
      </c>
      <c r="AE13" s="54"/>
      <c r="AF13" s="55" t="n">
        <v>6</v>
      </c>
      <c r="AG13" s="7"/>
      <c r="AH13" s="108" t="s">
        <v>58</v>
      </c>
      <c r="AI13" s="7"/>
      <c r="AJ13" s="53" t="n">
        <v>22</v>
      </c>
      <c r="AK13" s="4" t="n">
        <v>1</v>
      </c>
      <c r="AL13" s="54"/>
      <c r="AM13" s="53" t="n">
        <v>25</v>
      </c>
      <c r="AN13" s="5" t="n">
        <v>18</v>
      </c>
    </row>
    <row r="14" customFormat="false" ht="13.5" hidden="false" customHeight="false" outlineLevel="0" collapsed="false">
      <c r="A14" s="48" t="s">
        <v>43</v>
      </c>
      <c r="B14" s="54"/>
      <c r="C14" s="50" t="n">
        <v>37</v>
      </c>
      <c r="D14" s="107" t="s">
        <v>58</v>
      </c>
      <c r="E14" s="54"/>
      <c r="F14" s="50" t="n">
        <v>23</v>
      </c>
      <c r="G14" s="54"/>
      <c r="H14" s="108" t="s">
        <v>58</v>
      </c>
      <c r="I14" s="54"/>
      <c r="J14" s="55" t="n">
        <v>84</v>
      </c>
      <c r="L14" s="104" t="n">
        <v>28</v>
      </c>
      <c r="M14" s="54"/>
      <c r="N14" s="55" t="n">
        <v>58</v>
      </c>
      <c r="P14" s="5" t="n">
        <v>14</v>
      </c>
      <c r="Q14" s="54"/>
      <c r="R14" s="9" t="n">
        <v>287</v>
      </c>
      <c r="S14" s="59" t="s">
        <v>66</v>
      </c>
      <c r="T14" s="55" t="n">
        <v>218</v>
      </c>
      <c r="U14" s="4" t="n">
        <v>16</v>
      </c>
      <c r="V14" s="54"/>
      <c r="W14" s="86"/>
      <c r="X14" s="52" t="n">
        <v>18</v>
      </c>
      <c r="Y14" s="109" t="s">
        <v>58</v>
      </c>
      <c r="Z14" s="109" t="s">
        <v>58</v>
      </c>
      <c r="AA14" s="54"/>
      <c r="AB14" s="55" t="n">
        <v>25</v>
      </c>
      <c r="AD14" s="5" t="n">
        <v>3</v>
      </c>
      <c r="AE14" s="54"/>
      <c r="AF14" s="55" t="n">
        <v>8</v>
      </c>
      <c r="AG14" s="110"/>
      <c r="AH14" s="56" t="s">
        <v>58</v>
      </c>
      <c r="AI14" s="54"/>
      <c r="AJ14" s="53" t="n">
        <v>14</v>
      </c>
      <c r="AK14" s="4" t="n">
        <v>4</v>
      </c>
      <c r="AL14" s="54"/>
      <c r="AM14" s="53" t="n">
        <v>19</v>
      </c>
      <c r="AN14" s="5" t="n">
        <v>16</v>
      </c>
    </row>
    <row r="15" customFormat="false" ht="13.5" hidden="false" customHeight="false" outlineLevel="0" collapsed="false">
      <c r="A15" s="48" t="s">
        <v>48</v>
      </c>
      <c r="B15" s="54"/>
      <c r="C15" s="50" t="n">
        <v>32</v>
      </c>
      <c r="D15" s="107" t="s">
        <v>58</v>
      </c>
      <c r="E15" s="54"/>
      <c r="F15" s="50" t="n">
        <v>24</v>
      </c>
      <c r="G15" s="54"/>
      <c r="H15" s="52" t="n">
        <v>2</v>
      </c>
      <c r="I15" s="54"/>
      <c r="J15" s="55" t="n">
        <v>79</v>
      </c>
      <c r="L15" s="104" t="n">
        <v>31</v>
      </c>
      <c r="M15" s="54"/>
      <c r="N15" s="55" t="n">
        <v>36</v>
      </c>
      <c r="P15" s="5" t="n">
        <v>15</v>
      </c>
      <c r="Q15" s="54"/>
      <c r="R15" s="9" t="n">
        <v>279</v>
      </c>
      <c r="S15" s="54"/>
      <c r="T15" s="55" t="n">
        <v>224</v>
      </c>
      <c r="U15" s="4" t="n">
        <v>5</v>
      </c>
      <c r="V15" s="54"/>
      <c r="W15" s="86"/>
      <c r="X15" s="52" t="n">
        <v>5</v>
      </c>
      <c r="Y15" s="105" t="n">
        <v>1</v>
      </c>
      <c r="Z15" s="109" t="s">
        <v>58</v>
      </c>
      <c r="AA15" s="54"/>
      <c r="AB15" s="55" t="n">
        <v>35</v>
      </c>
      <c r="AD15" s="5" t="n">
        <v>23</v>
      </c>
      <c r="AE15" s="54"/>
      <c r="AF15" s="108" t="s">
        <v>58</v>
      </c>
      <c r="AG15" s="7"/>
      <c r="AH15" s="56" t="s">
        <v>58</v>
      </c>
      <c r="AI15" s="54"/>
      <c r="AJ15" s="53" t="n">
        <v>20</v>
      </c>
      <c r="AK15" s="4" t="n">
        <v>8</v>
      </c>
      <c r="AL15" s="54"/>
      <c r="AM15" s="53" t="n">
        <v>11</v>
      </c>
      <c r="AN15" s="5" t="n">
        <v>15</v>
      </c>
    </row>
    <row r="16" customFormat="false" ht="13.5" hidden="false" customHeight="false" outlineLevel="0" collapsed="false">
      <c r="A16" s="48" t="s">
        <v>49</v>
      </c>
      <c r="B16" s="54"/>
      <c r="C16" s="50" t="n">
        <v>50</v>
      </c>
      <c r="D16" s="107" t="s">
        <v>58</v>
      </c>
      <c r="E16" s="54"/>
      <c r="F16" s="50" t="n">
        <v>27</v>
      </c>
      <c r="G16" s="54"/>
      <c r="H16" s="52" t="n">
        <v>14</v>
      </c>
      <c r="I16" s="54"/>
      <c r="J16" s="55" t="n">
        <v>100</v>
      </c>
      <c r="K16" s="1" t="s">
        <v>38</v>
      </c>
      <c r="L16" s="104" t="n">
        <v>64</v>
      </c>
      <c r="M16" s="54"/>
      <c r="N16" s="55" t="n">
        <v>76</v>
      </c>
      <c r="P16" s="5" t="n">
        <v>24</v>
      </c>
      <c r="Q16" s="54"/>
      <c r="R16" s="9" t="n">
        <v>473</v>
      </c>
      <c r="S16" s="54"/>
      <c r="T16" s="55" t="n">
        <v>303</v>
      </c>
      <c r="U16" s="4" t="n">
        <v>2</v>
      </c>
      <c r="V16" s="54"/>
      <c r="W16" s="86"/>
      <c r="X16" s="52" t="n">
        <v>2</v>
      </c>
      <c r="Y16" s="109" t="s">
        <v>58</v>
      </c>
      <c r="Z16" s="109" t="s">
        <v>58</v>
      </c>
      <c r="AA16" s="54"/>
      <c r="AB16" s="55" t="n">
        <v>16</v>
      </c>
      <c r="AD16" s="5" t="n">
        <v>21</v>
      </c>
      <c r="AE16" s="54"/>
      <c r="AF16" s="55" t="n">
        <v>2</v>
      </c>
      <c r="AG16" s="7"/>
      <c r="AH16" s="56" t="s">
        <v>58</v>
      </c>
      <c r="AI16" s="54"/>
      <c r="AJ16" s="53" t="n">
        <v>14</v>
      </c>
      <c r="AK16" s="4" t="n">
        <v>7</v>
      </c>
      <c r="AL16" s="54"/>
      <c r="AM16" s="53" t="n">
        <v>15</v>
      </c>
      <c r="AN16" s="5" t="n">
        <v>15</v>
      </c>
    </row>
    <row r="17" customFormat="false" ht="13.5" hidden="false" customHeight="false" outlineLevel="0" collapsed="false">
      <c r="A17" s="48" t="s">
        <v>52</v>
      </c>
      <c r="B17" s="54"/>
      <c r="C17" s="50" t="n">
        <v>79</v>
      </c>
      <c r="D17" s="87" t="n">
        <v>7</v>
      </c>
      <c r="E17" s="54"/>
      <c r="F17" s="50" t="n">
        <v>36</v>
      </c>
      <c r="G17" s="54"/>
      <c r="H17" s="108" t="s">
        <v>58</v>
      </c>
      <c r="I17" s="54"/>
      <c r="J17" s="55" t="n">
        <v>210</v>
      </c>
      <c r="L17" s="104" t="n">
        <v>110</v>
      </c>
      <c r="M17" s="54"/>
      <c r="N17" s="55" t="n">
        <v>129</v>
      </c>
      <c r="P17" s="5" t="n">
        <v>36</v>
      </c>
      <c r="Q17" s="54"/>
      <c r="R17" s="9" t="n">
        <v>713</v>
      </c>
      <c r="S17" s="54"/>
      <c r="T17" s="55" t="n">
        <v>416</v>
      </c>
      <c r="U17" s="4" t="n">
        <v>3</v>
      </c>
      <c r="V17" s="54"/>
      <c r="W17" s="86"/>
      <c r="X17" s="52" t="n">
        <v>10</v>
      </c>
      <c r="Y17" s="109" t="s">
        <v>58</v>
      </c>
      <c r="Z17" s="105" t="n">
        <v>1</v>
      </c>
      <c r="AA17" s="54"/>
      <c r="AB17" s="55" t="n">
        <v>44</v>
      </c>
      <c r="AD17" s="5" t="n">
        <v>15</v>
      </c>
      <c r="AE17" s="54"/>
      <c r="AF17" s="55" t="n">
        <v>6</v>
      </c>
      <c r="AG17" s="7"/>
      <c r="AH17" s="56" t="s">
        <v>58</v>
      </c>
      <c r="AI17" s="54"/>
      <c r="AJ17" s="53" t="n">
        <v>13</v>
      </c>
      <c r="AK17" s="4" t="n">
        <v>7</v>
      </c>
      <c r="AL17" s="54"/>
      <c r="AM17" s="53" t="n">
        <v>28</v>
      </c>
      <c r="AN17" s="5" t="n">
        <v>22</v>
      </c>
    </row>
    <row r="18" customFormat="false" ht="13.5" hidden="false" customHeight="false" outlineLevel="0" collapsed="false">
      <c r="A18" s="48" t="s">
        <v>55</v>
      </c>
      <c r="B18" s="54"/>
      <c r="C18" s="50" t="n">
        <v>70</v>
      </c>
      <c r="D18" s="87" t="n">
        <v>1</v>
      </c>
      <c r="E18" s="54"/>
      <c r="F18" s="50" t="n">
        <v>43</v>
      </c>
      <c r="G18" s="54"/>
      <c r="H18" s="52" t="n">
        <v>5</v>
      </c>
      <c r="I18" s="54"/>
      <c r="J18" s="55" t="n">
        <v>172</v>
      </c>
      <c r="L18" s="104" t="n">
        <v>99</v>
      </c>
      <c r="M18" s="54"/>
      <c r="N18" s="55" t="n">
        <v>103</v>
      </c>
      <c r="P18" s="5" t="n">
        <v>40</v>
      </c>
      <c r="Q18" s="54"/>
      <c r="R18" s="9" t="n">
        <v>541</v>
      </c>
      <c r="S18" s="54"/>
      <c r="T18" s="9" t="n">
        <v>415</v>
      </c>
      <c r="U18" s="111" t="n">
        <v>7</v>
      </c>
      <c r="V18" s="54"/>
      <c r="W18" s="86"/>
      <c r="X18" s="52" t="n">
        <v>6</v>
      </c>
      <c r="Y18" s="105" t="n">
        <v>6</v>
      </c>
      <c r="Z18" s="105" t="n">
        <v>2</v>
      </c>
      <c r="AA18" s="54"/>
      <c r="AB18" s="55" t="n">
        <v>18</v>
      </c>
      <c r="AD18" s="5" t="n">
        <v>5</v>
      </c>
      <c r="AE18" s="54"/>
      <c r="AF18" s="55" t="n">
        <v>8</v>
      </c>
      <c r="AG18" s="7"/>
      <c r="AH18" s="56" t="s">
        <v>58</v>
      </c>
      <c r="AI18" s="54"/>
      <c r="AJ18" s="53" t="n">
        <v>21</v>
      </c>
      <c r="AK18" s="4" t="n">
        <v>1</v>
      </c>
      <c r="AL18" s="54"/>
      <c r="AM18" s="53" t="n">
        <v>16</v>
      </c>
      <c r="AN18" s="5" t="n">
        <v>31</v>
      </c>
    </row>
    <row r="19" customFormat="false" ht="13.5" hidden="false" customHeight="false" outlineLevel="0" collapsed="false">
      <c r="A19" s="48" t="s">
        <v>57</v>
      </c>
      <c r="B19" s="54"/>
      <c r="C19" s="50" t="n">
        <v>80</v>
      </c>
      <c r="D19" s="87" t="n">
        <v>6</v>
      </c>
      <c r="E19" s="54"/>
      <c r="F19" s="50" t="n">
        <v>95</v>
      </c>
      <c r="G19" s="54"/>
      <c r="H19" s="52" t="n">
        <v>20</v>
      </c>
      <c r="I19" s="54"/>
      <c r="J19" s="55" t="n">
        <v>276</v>
      </c>
      <c r="L19" s="104" t="n">
        <v>188</v>
      </c>
      <c r="M19" s="54"/>
      <c r="N19" s="55" t="n">
        <v>236</v>
      </c>
      <c r="P19" s="5" t="n">
        <v>61</v>
      </c>
      <c r="Q19" s="54"/>
      <c r="R19" s="9" t="n">
        <v>934</v>
      </c>
      <c r="S19" s="54"/>
      <c r="T19" s="112" t="n">
        <v>604</v>
      </c>
      <c r="U19" s="113" t="n">
        <v>8</v>
      </c>
      <c r="V19" s="54"/>
      <c r="W19" s="86"/>
      <c r="X19" s="52" t="n">
        <v>22</v>
      </c>
      <c r="Y19" s="109" t="s">
        <v>58</v>
      </c>
      <c r="Z19" s="109" t="s">
        <v>58</v>
      </c>
      <c r="AA19" s="54"/>
      <c r="AB19" s="55" t="n">
        <v>23</v>
      </c>
      <c r="AD19" s="5" t="n">
        <v>60</v>
      </c>
      <c r="AE19" s="54"/>
      <c r="AF19" s="55" t="n">
        <v>1</v>
      </c>
      <c r="AG19" s="7"/>
      <c r="AH19" s="56" t="s">
        <v>58</v>
      </c>
      <c r="AI19" s="54"/>
      <c r="AJ19" s="53" t="n">
        <v>14</v>
      </c>
      <c r="AK19" s="4" t="n">
        <v>2</v>
      </c>
      <c r="AL19" s="54"/>
      <c r="AM19" s="53" t="n">
        <v>21</v>
      </c>
      <c r="AN19" s="5" t="n">
        <v>35</v>
      </c>
    </row>
    <row r="20" customFormat="false" ht="13.5" hidden="false" customHeight="false" outlineLevel="0" collapsed="false">
      <c r="A20" s="48" t="s">
        <v>59</v>
      </c>
      <c r="B20" s="54"/>
      <c r="C20" s="50" t="n">
        <v>82</v>
      </c>
      <c r="D20" s="87" t="n">
        <v>5</v>
      </c>
      <c r="E20" s="54"/>
      <c r="F20" s="50" t="n">
        <v>87</v>
      </c>
      <c r="G20" s="54"/>
      <c r="H20" s="52" t="n">
        <v>15</v>
      </c>
      <c r="I20" s="54" t="s">
        <v>38</v>
      </c>
      <c r="J20" s="55" t="n">
        <v>286</v>
      </c>
      <c r="L20" s="104" t="n">
        <v>151</v>
      </c>
      <c r="M20" s="54"/>
      <c r="N20" s="55" t="n">
        <v>128</v>
      </c>
      <c r="P20" s="5" t="n">
        <v>53</v>
      </c>
      <c r="Q20" s="54"/>
      <c r="R20" s="9" t="n">
        <v>790</v>
      </c>
      <c r="S20" s="54"/>
      <c r="T20" s="112" t="n">
        <v>523</v>
      </c>
      <c r="U20" s="113" t="n">
        <v>5</v>
      </c>
      <c r="V20" s="54"/>
      <c r="W20" s="86"/>
      <c r="X20" s="52" t="n">
        <v>18</v>
      </c>
      <c r="Y20" s="105" t="n">
        <v>1</v>
      </c>
      <c r="Z20" s="109" t="s">
        <v>58</v>
      </c>
      <c r="AA20" s="54"/>
      <c r="AB20" s="55" t="n">
        <v>43</v>
      </c>
      <c r="AD20" s="5" t="n">
        <v>9</v>
      </c>
      <c r="AE20" s="54"/>
      <c r="AF20" s="55" t="n">
        <v>3</v>
      </c>
      <c r="AG20" s="7"/>
      <c r="AH20" s="50" t="n">
        <v>4</v>
      </c>
      <c r="AI20" s="54"/>
      <c r="AJ20" s="53" t="n">
        <v>14</v>
      </c>
      <c r="AK20" s="4" t="n">
        <v>5</v>
      </c>
      <c r="AL20" s="54"/>
      <c r="AM20" s="53" t="n">
        <v>28</v>
      </c>
      <c r="AN20" s="5" t="n">
        <v>44</v>
      </c>
    </row>
    <row r="21" customFormat="false" ht="13.5" hidden="false" customHeight="false" outlineLevel="0" collapsed="false">
      <c r="A21" s="48" t="s">
        <v>60</v>
      </c>
      <c r="B21" s="54"/>
      <c r="C21" s="50" t="n">
        <v>193</v>
      </c>
      <c r="D21" s="87" t="n">
        <v>16</v>
      </c>
      <c r="E21" s="54"/>
      <c r="F21" s="50" t="n">
        <v>162</v>
      </c>
      <c r="G21" s="54"/>
      <c r="H21" s="52" t="n">
        <v>35</v>
      </c>
      <c r="I21" s="54"/>
      <c r="J21" s="55" t="n">
        <v>557</v>
      </c>
      <c r="L21" s="104" t="n">
        <v>735</v>
      </c>
      <c r="M21" s="54"/>
      <c r="N21" s="55" t="n">
        <v>226</v>
      </c>
      <c r="P21" s="5" t="n">
        <v>74</v>
      </c>
      <c r="Q21" s="54"/>
      <c r="R21" s="9" t="n">
        <v>896</v>
      </c>
      <c r="S21" s="54"/>
      <c r="T21" s="112" t="n">
        <v>519</v>
      </c>
      <c r="U21" s="113" t="n">
        <v>16</v>
      </c>
      <c r="V21" s="54"/>
      <c r="W21" s="86"/>
      <c r="X21" s="52" t="n">
        <v>36</v>
      </c>
      <c r="Y21" s="105" t="n">
        <v>4</v>
      </c>
      <c r="Z21" s="105" t="n">
        <v>2</v>
      </c>
      <c r="AA21" s="54"/>
      <c r="AB21" s="55" t="n">
        <v>43</v>
      </c>
      <c r="AD21" s="5" t="n">
        <v>14</v>
      </c>
      <c r="AE21" s="54"/>
      <c r="AF21" s="55" t="n">
        <v>3</v>
      </c>
      <c r="AG21" s="7"/>
      <c r="AH21" s="56" t="s">
        <v>58</v>
      </c>
      <c r="AI21" s="54"/>
      <c r="AJ21" s="53" t="n">
        <v>16</v>
      </c>
      <c r="AK21" s="4" t="n">
        <v>1</v>
      </c>
      <c r="AL21" s="54"/>
      <c r="AM21" s="53" t="n">
        <v>33</v>
      </c>
      <c r="AN21" s="5" t="n">
        <v>61</v>
      </c>
    </row>
    <row r="22" customFormat="false" ht="13.5" hidden="false" customHeight="false" outlineLevel="0" collapsed="false">
      <c r="A22" s="48" t="s">
        <v>62</v>
      </c>
      <c r="B22" s="54"/>
      <c r="C22" s="50" t="n">
        <v>71</v>
      </c>
      <c r="D22" s="87" t="n">
        <v>2</v>
      </c>
      <c r="E22" s="54"/>
      <c r="F22" s="50" t="n">
        <v>71</v>
      </c>
      <c r="G22" s="54"/>
      <c r="H22" s="52" t="n">
        <v>31</v>
      </c>
      <c r="I22" s="54"/>
      <c r="J22" s="55" t="n">
        <v>259</v>
      </c>
      <c r="L22" s="104" t="n">
        <v>188</v>
      </c>
      <c r="M22" s="54"/>
      <c r="N22" s="55" t="n">
        <v>106</v>
      </c>
      <c r="P22" s="5" t="n">
        <v>64</v>
      </c>
      <c r="Q22" s="54"/>
      <c r="R22" s="9" t="n">
        <v>528</v>
      </c>
      <c r="S22" s="54"/>
      <c r="T22" s="112" t="n">
        <v>419</v>
      </c>
      <c r="U22" s="113" t="n">
        <v>33</v>
      </c>
      <c r="V22" s="54"/>
      <c r="W22" s="86"/>
      <c r="X22" s="52" t="n">
        <v>37</v>
      </c>
      <c r="Y22" s="109" t="s">
        <v>58</v>
      </c>
      <c r="Z22" s="105" t="n">
        <v>31</v>
      </c>
      <c r="AA22" s="54"/>
      <c r="AB22" s="55" t="n">
        <v>69</v>
      </c>
      <c r="AD22" s="5" t="n">
        <v>40</v>
      </c>
      <c r="AE22" s="54"/>
      <c r="AF22" s="55" t="n">
        <v>46</v>
      </c>
      <c r="AG22" s="7"/>
      <c r="AH22" s="50" t="n">
        <v>1</v>
      </c>
      <c r="AI22" s="54"/>
      <c r="AJ22" s="53" t="n">
        <v>31</v>
      </c>
      <c r="AK22" s="4" t="n">
        <v>31</v>
      </c>
      <c r="AL22" s="54"/>
      <c r="AM22" s="53" t="n">
        <v>61</v>
      </c>
      <c r="AN22" s="5" t="n">
        <v>88</v>
      </c>
    </row>
    <row r="23" customFormat="false" ht="13.5" hidden="false" customHeight="false" outlineLevel="0" collapsed="false">
      <c r="A23" s="48" t="s">
        <v>67</v>
      </c>
      <c r="B23" s="54"/>
      <c r="C23" s="50" t="n">
        <v>359</v>
      </c>
      <c r="D23" s="87" t="n">
        <v>68</v>
      </c>
      <c r="E23" s="54"/>
      <c r="F23" s="50" t="n">
        <v>487</v>
      </c>
      <c r="G23" s="54"/>
      <c r="H23" s="52" t="n">
        <v>345</v>
      </c>
      <c r="I23" s="54"/>
      <c r="J23" s="55" t="n">
        <v>964</v>
      </c>
      <c r="L23" s="104" t="n">
        <v>1103</v>
      </c>
      <c r="M23" s="54"/>
      <c r="N23" s="55" t="n">
        <v>714</v>
      </c>
      <c r="P23" s="5" t="n">
        <v>407</v>
      </c>
      <c r="Q23" s="54"/>
      <c r="R23" s="9" t="n">
        <v>1996</v>
      </c>
      <c r="S23" s="54"/>
      <c r="T23" s="112" t="n">
        <v>1603</v>
      </c>
      <c r="U23" s="113" t="n">
        <v>155</v>
      </c>
      <c r="V23" s="54"/>
      <c r="W23" s="86"/>
      <c r="X23" s="52" t="n">
        <v>339</v>
      </c>
      <c r="Y23" s="105" t="n">
        <v>82</v>
      </c>
      <c r="Z23" s="105" t="n">
        <v>62</v>
      </c>
      <c r="AA23" s="54"/>
      <c r="AB23" s="55" t="n">
        <v>128</v>
      </c>
      <c r="AD23" s="5" t="n">
        <v>76</v>
      </c>
      <c r="AE23" s="54"/>
      <c r="AF23" s="55" t="n">
        <v>24</v>
      </c>
      <c r="AG23" s="7"/>
      <c r="AH23" s="50" t="n">
        <v>7</v>
      </c>
      <c r="AI23" s="54"/>
      <c r="AJ23" s="53" t="n">
        <v>64</v>
      </c>
      <c r="AK23" s="4" t="n">
        <v>24</v>
      </c>
      <c r="AL23" s="54"/>
      <c r="AM23" s="53" t="n">
        <v>171</v>
      </c>
      <c r="AN23" s="5" t="n">
        <v>273</v>
      </c>
    </row>
    <row r="24" customFormat="false" ht="13.5" hidden="false" customHeight="false" outlineLevel="0" collapsed="false">
      <c r="A24" s="48" t="s">
        <v>74</v>
      </c>
      <c r="B24" s="54"/>
      <c r="C24" s="50" t="n">
        <v>410</v>
      </c>
      <c r="D24" s="87" t="n">
        <v>25</v>
      </c>
      <c r="E24" s="54"/>
      <c r="F24" s="50" t="n">
        <v>293</v>
      </c>
      <c r="G24" s="54"/>
      <c r="H24" s="52" t="n">
        <v>211</v>
      </c>
      <c r="I24" s="54"/>
      <c r="J24" s="55" t="n">
        <v>327</v>
      </c>
      <c r="L24" s="104" t="n">
        <v>322</v>
      </c>
      <c r="M24" s="54"/>
      <c r="N24" s="55" t="n">
        <v>165</v>
      </c>
      <c r="P24" s="5" t="n">
        <v>100</v>
      </c>
      <c r="Q24" s="54" t="s">
        <v>38</v>
      </c>
      <c r="R24" s="9" t="n">
        <v>800</v>
      </c>
      <c r="S24" s="54"/>
      <c r="T24" s="112" t="n">
        <v>760</v>
      </c>
      <c r="U24" s="113" t="n">
        <v>16</v>
      </c>
      <c r="V24" s="54"/>
      <c r="W24" s="86"/>
      <c r="X24" s="52" t="n">
        <v>41</v>
      </c>
      <c r="Y24" s="105" t="n">
        <v>4</v>
      </c>
      <c r="Z24" s="105" t="n">
        <v>15</v>
      </c>
      <c r="AA24" s="54"/>
      <c r="AB24" s="55" t="n">
        <v>60</v>
      </c>
      <c r="AD24" s="5" t="n">
        <v>28</v>
      </c>
      <c r="AE24" s="54"/>
      <c r="AF24" s="55" t="n">
        <v>14</v>
      </c>
      <c r="AG24" s="7"/>
      <c r="AH24" s="50" t="n">
        <v>5</v>
      </c>
      <c r="AI24" s="54"/>
      <c r="AJ24" s="53" t="n">
        <v>34</v>
      </c>
      <c r="AK24" s="4" t="n">
        <v>16</v>
      </c>
      <c r="AL24" s="54"/>
      <c r="AM24" s="53" t="n">
        <v>64</v>
      </c>
      <c r="AN24" s="5" t="n">
        <v>126</v>
      </c>
    </row>
    <row r="25" customFormat="false" ht="13.5" hidden="false" customHeight="false" outlineLevel="0" collapsed="false">
      <c r="A25" s="48" t="s">
        <v>78</v>
      </c>
      <c r="B25" s="54" t="s">
        <v>38</v>
      </c>
      <c r="C25" s="50" t="n">
        <v>66</v>
      </c>
      <c r="D25" s="87" t="n">
        <v>4</v>
      </c>
      <c r="E25" s="54"/>
      <c r="F25" s="50" t="n">
        <v>60</v>
      </c>
      <c r="G25" s="54"/>
      <c r="H25" s="52" t="n">
        <v>13</v>
      </c>
      <c r="I25" s="54"/>
      <c r="J25" s="55" t="n">
        <v>330</v>
      </c>
      <c r="L25" s="104" t="n">
        <v>276</v>
      </c>
      <c r="M25" s="54"/>
      <c r="N25" s="55" t="n">
        <v>317</v>
      </c>
      <c r="P25" s="5" t="n">
        <v>105</v>
      </c>
      <c r="Q25" s="54"/>
      <c r="R25" s="9" t="n">
        <v>1416</v>
      </c>
      <c r="S25" s="54"/>
      <c r="T25" s="112" t="n">
        <v>851</v>
      </c>
      <c r="U25" s="113" t="n">
        <v>28</v>
      </c>
      <c r="V25" s="54"/>
      <c r="W25" s="86"/>
      <c r="X25" s="52" t="n">
        <v>38</v>
      </c>
      <c r="Y25" s="105" t="n">
        <v>2</v>
      </c>
      <c r="Z25" s="105" t="n">
        <v>7</v>
      </c>
      <c r="AA25" s="54"/>
      <c r="AB25" s="55" t="n">
        <v>59</v>
      </c>
      <c r="AD25" s="5" t="n">
        <v>78</v>
      </c>
      <c r="AE25" s="54"/>
      <c r="AF25" s="55" t="n">
        <v>7</v>
      </c>
      <c r="AG25" s="7"/>
      <c r="AH25" s="56" t="s">
        <v>58</v>
      </c>
      <c r="AI25" s="54"/>
      <c r="AJ25" s="53" t="n">
        <v>37</v>
      </c>
      <c r="AK25" s="4" t="n">
        <v>13</v>
      </c>
      <c r="AL25" s="54"/>
      <c r="AM25" s="53" t="n">
        <v>36</v>
      </c>
      <c r="AN25" s="5" t="n">
        <v>67</v>
      </c>
    </row>
    <row r="26" customFormat="false" ht="13.5" hidden="false" customHeight="false" outlineLevel="0" collapsed="false">
      <c r="A26" s="48" t="s">
        <v>80</v>
      </c>
      <c r="B26" s="54" t="s">
        <v>35</v>
      </c>
      <c r="C26" s="50" t="n">
        <v>59</v>
      </c>
      <c r="D26" s="87" t="n">
        <v>3</v>
      </c>
      <c r="E26" s="54"/>
      <c r="F26" s="50" t="n">
        <v>25</v>
      </c>
      <c r="G26" s="54"/>
      <c r="H26" s="52" t="n">
        <v>29</v>
      </c>
      <c r="I26" s="54"/>
      <c r="J26" s="55" t="n">
        <v>144</v>
      </c>
      <c r="L26" s="104" t="n">
        <v>137</v>
      </c>
      <c r="M26" s="54"/>
      <c r="N26" s="55" t="n">
        <v>215</v>
      </c>
      <c r="P26" s="5" t="n">
        <v>53</v>
      </c>
      <c r="Q26" s="54"/>
      <c r="R26" s="9" t="n">
        <v>571</v>
      </c>
      <c r="S26" s="54"/>
      <c r="T26" s="112" t="n">
        <v>304</v>
      </c>
      <c r="U26" s="113" t="n">
        <v>3</v>
      </c>
      <c r="V26" s="54"/>
      <c r="W26" s="86"/>
      <c r="X26" s="52" t="n">
        <v>31</v>
      </c>
      <c r="Y26" s="109" t="s">
        <v>58</v>
      </c>
      <c r="Z26" s="105" t="n">
        <v>4</v>
      </c>
      <c r="AA26" s="54"/>
      <c r="AB26" s="55" t="n">
        <v>23</v>
      </c>
      <c r="AD26" s="5" t="n">
        <v>42</v>
      </c>
      <c r="AE26" s="54"/>
      <c r="AF26" s="55" t="n">
        <v>10</v>
      </c>
      <c r="AG26" s="7"/>
      <c r="AH26" s="50" t="n">
        <v>13</v>
      </c>
      <c r="AI26" s="54"/>
      <c r="AJ26" s="53" t="n">
        <v>13</v>
      </c>
      <c r="AK26" s="4" t="n">
        <v>8</v>
      </c>
      <c r="AL26" s="54"/>
      <c r="AM26" s="53" t="n">
        <v>16</v>
      </c>
      <c r="AN26" s="5" t="n">
        <v>60</v>
      </c>
    </row>
    <row r="27" customFormat="false" ht="13.5" hidden="false" customHeight="false" outlineLevel="0" collapsed="false">
      <c r="A27" s="48" t="s">
        <v>81</v>
      </c>
      <c r="B27" s="54" t="s">
        <v>36</v>
      </c>
      <c r="C27" s="50" t="n">
        <v>65</v>
      </c>
      <c r="D27" s="87" t="n">
        <v>5</v>
      </c>
      <c r="E27" s="54"/>
      <c r="F27" s="50" t="n">
        <v>21</v>
      </c>
      <c r="G27" s="54"/>
      <c r="H27" s="108" t="s">
        <v>58</v>
      </c>
      <c r="I27" s="54"/>
      <c r="J27" s="55" t="n">
        <v>162</v>
      </c>
      <c r="L27" s="104" t="n">
        <v>251</v>
      </c>
      <c r="M27" s="54"/>
      <c r="N27" s="55" t="n">
        <v>210</v>
      </c>
      <c r="P27" s="5" t="n">
        <v>72</v>
      </c>
      <c r="Q27" s="54" t="s">
        <v>38</v>
      </c>
      <c r="R27" s="9" t="n">
        <v>343</v>
      </c>
      <c r="S27" s="54"/>
      <c r="T27" s="112" t="n">
        <v>177</v>
      </c>
      <c r="U27" s="113" t="n">
        <v>4</v>
      </c>
      <c r="V27" s="54"/>
      <c r="W27" s="86"/>
      <c r="X27" s="52" t="n">
        <v>20</v>
      </c>
      <c r="Y27" s="105" t="n">
        <v>3</v>
      </c>
      <c r="Z27" s="105" t="n">
        <v>1</v>
      </c>
      <c r="AA27" s="54"/>
      <c r="AB27" s="55" t="n">
        <v>18</v>
      </c>
      <c r="AD27" s="5" t="n">
        <v>3</v>
      </c>
      <c r="AE27" s="54"/>
      <c r="AF27" s="55" t="n">
        <v>11</v>
      </c>
      <c r="AG27" s="7"/>
      <c r="AH27" s="56" t="s">
        <v>58</v>
      </c>
      <c r="AI27" s="54"/>
      <c r="AJ27" s="53" t="n">
        <v>11</v>
      </c>
      <c r="AK27" s="4" t="n">
        <v>2</v>
      </c>
      <c r="AL27" s="54"/>
      <c r="AM27" s="53" t="n">
        <v>12</v>
      </c>
      <c r="AN27" s="5" t="n">
        <v>29</v>
      </c>
    </row>
    <row r="28" customFormat="false" ht="13.5" hidden="false" customHeight="false" outlineLevel="0" collapsed="false">
      <c r="A28" s="48" t="s">
        <v>82</v>
      </c>
      <c r="B28" s="54" t="s">
        <v>38</v>
      </c>
      <c r="C28" s="50" t="n">
        <v>44</v>
      </c>
      <c r="D28" s="107" t="s">
        <v>58</v>
      </c>
      <c r="E28" s="54"/>
      <c r="F28" s="50" t="n">
        <v>44</v>
      </c>
      <c r="G28" s="54"/>
      <c r="H28" s="52" t="n">
        <v>1</v>
      </c>
      <c r="I28" s="54"/>
      <c r="J28" s="55" t="n">
        <v>135</v>
      </c>
      <c r="L28" s="104" t="n">
        <v>120</v>
      </c>
      <c r="M28" s="54"/>
      <c r="N28" s="55" t="n">
        <v>182</v>
      </c>
      <c r="P28" s="5" t="n">
        <v>26</v>
      </c>
      <c r="Q28" s="54"/>
      <c r="R28" s="9" t="n">
        <v>374</v>
      </c>
      <c r="S28" s="54"/>
      <c r="T28" s="112" t="n">
        <v>149</v>
      </c>
      <c r="U28" s="113" t="n">
        <v>12</v>
      </c>
      <c r="V28" s="54"/>
      <c r="W28" s="86"/>
      <c r="X28" s="52" t="n">
        <v>25</v>
      </c>
      <c r="Y28" s="109" t="s">
        <v>58</v>
      </c>
      <c r="Z28" s="109" t="s">
        <v>58</v>
      </c>
      <c r="AA28" s="54" t="s">
        <v>35</v>
      </c>
      <c r="AB28" s="55" t="n">
        <v>29</v>
      </c>
      <c r="AD28" s="56" t="s">
        <v>58</v>
      </c>
      <c r="AE28" s="54"/>
      <c r="AF28" s="55" t="n">
        <v>4</v>
      </c>
      <c r="AG28" s="7"/>
      <c r="AH28" s="56" t="s">
        <v>58</v>
      </c>
      <c r="AI28" s="54"/>
      <c r="AJ28" s="53" t="n">
        <v>11</v>
      </c>
      <c r="AK28" s="4" t="n">
        <v>4</v>
      </c>
      <c r="AL28" s="54"/>
      <c r="AM28" s="53" t="n">
        <v>21</v>
      </c>
      <c r="AN28" s="5" t="n">
        <v>49</v>
      </c>
    </row>
    <row r="29" customFormat="false" ht="13.5" hidden="false" customHeight="false" outlineLevel="0" collapsed="false">
      <c r="A29" s="48" t="s">
        <v>85</v>
      </c>
      <c r="B29" s="54"/>
      <c r="C29" s="50" t="n">
        <v>37</v>
      </c>
      <c r="D29" s="87" t="n">
        <v>2</v>
      </c>
      <c r="E29" s="54"/>
      <c r="F29" s="50" t="n">
        <v>13</v>
      </c>
      <c r="G29" s="54"/>
      <c r="H29" s="52" t="n">
        <v>3</v>
      </c>
      <c r="I29" s="54"/>
      <c r="J29" s="55" t="n">
        <v>153</v>
      </c>
      <c r="K29" s="1" t="s">
        <v>38</v>
      </c>
      <c r="L29" s="104" t="n">
        <v>85</v>
      </c>
      <c r="M29" s="54"/>
      <c r="N29" s="55" t="n">
        <v>85</v>
      </c>
      <c r="P29" s="5" t="n">
        <v>20</v>
      </c>
      <c r="Q29" s="54"/>
      <c r="R29" s="9" t="n">
        <v>426</v>
      </c>
      <c r="S29" s="54"/>
      <c r="T29" s="112" t="n">
        <v>221</v>
      </c>
      <c r="U29" s="113" t="n">
        <v>4</v>
      </c>
      <c r="V29" s="54"/>
      <c r="W29" s="86"/>
      <c r="X29" s="52" t="n">
        <v>12</v>
      </c>
      <c r="Y29" s="105" t="n">
        <v>1</v>
      </c>
      <c r="Z29" s="109" t="s">
        <v>58</v>
      </c>
      <c r="AA29" s="54"/>
      <c r="AB29" s="55" t="n">
        <v>21</v>
      </c>
      <c r="AD29" s="8" t="n">
        <v>6</v>
      </c>
      <c r="AE29" s="54"/>
      <c r="AF29" s="55" t="n">
        <v>1</v>
      </c>
      <c r="AG29" s="7"/>
      <c r="AH29" s="56" t="s">
        <v>58</v>
      </c>
      <c r="AI29" s="54"/>
      <c r="AJ29" s="53" t="n">
        <v>8</v>
      </c>
      <c r="AK29" s="4" t="n">
        <v>2</v>
      </c>
      <c r="AL29" s="54"/>
      <c r="AM29" s="53" t="n">
        <v>21</v>
      </c>
      <c r="AN29" s="5" t="n">
        <v>6</v>
      </c>
    </row>
    <row r="30" customFormat="false" ht="13.5" hidden="false" customHeight="false" outlineLevel="0" collapsed="false">
      <c r="A30" s="48" t="s">
        <v>86</v>
      </c>
      <c r="B30" s="54"/>
      <c r="C30" s="50" t="n">
        <v>75</v>
      </c>
      <c r="D30" s="107" t="s">
        <v>58</v>
      </c>
      <c r="E30" s="54"/>
      <c r="F30" s="50" t="n">
        <v>103</v>
      </c>
      <c r="G30" s="54"/>
      <c r="H30" s="52" t="n">
        <v>36</v>
      </c>
      <c r="I30" s="54" t="s">
        <v>38</v>
      </c>
      <c r="J30" s="55" t="n">
        <v>340</v>
      </c>
      <c r="L30" s="104" t="n">
        <v>236</v>
      </c>
      <c r="M30" s="54" t="s">
        <v>38</v>
      </c>
      <c r="N30" s="55" t="n">
        <v>262</v>
      </c>
      <c r="P30" s="5" t="n">
        <v>26</v>
      </c>
      <c r="Q30" s="54" t="s">
        <v>35</v>
      </c>
      <c r="R30" s="112" t="n">
        <v>864</v>
      </c>
      <c r="S30" s="54"/>
      <c r="T30" s="112" t="n">
        <v>288</v>
      </c>
      <c r="U30" s="113" t="n">
        <v>9</v>
      </c>
      <c r="V30" s="54"/>
      <c r="W30" s="86"/>
      <c r="X30" s="52" t="n">
        <v>10</v>
      </c>
      <c r="Y30" s="105" t="n">
        <v>1</v>
      </c>
      <c r="Z30" s="109" t="s">
        <v>58</v>
      </c>
      <c r="AA30" s="54"/>
      <c r="AB30" s="55" t="n">
        <v>51</v>
      </c>
      <c r="AD30" s="8" t="n">
        <v>13</v>
      </c>
      <c r="AE30" s="54"/>
      <c r="AF30" s="55" t="n">
        <v>4</v>
      </c>
      <c r="AG30" s="7"/>
      <c r="AH30" s="50" t="n">
        <v>1</v>
      </c>
      <c r="AI30" s="54"/>
      <c r="AJ30" s="53" t="n">
        <v>22</v>
      </c>
      <c r="AK30" s="4" t="n">
        <v>8</v>
      </c>
      <c r="AL30" s="54"/>
      <c r="AM30" s="53" t="n">
        <v>30</v>
      </c>
      <c r="AN30" s="5" t="n">
        <v>65</v>
      </c>
    </row>
    <row r="31" customFormat="false" ht="13.5" hidden="false" customHeight="false" outlineLevel="0" collapsed="false">
      <c r="A31" s="48" t="s">
        <v>91</v>
      </c>
      <c r="B31" s="54"/>
      <c r="C31" s="50" t="n">
        <v>151</v>
      </c>
      <c r="D31" s="87" t="n">
        <v>5</v>
      </c>
      <c r="E31" s="54"/>
      <c r="F31" s="50" t="n">
        <v>54</v>
      </c>
      <c r="G31" s="54"/>
      <c r="H31" s="52" t="n">
        <v>1</v>
      </c>
      <c r="I31" s="54"/>
      <c r="J31" s="55" t="n">
        <v>528</v>
      </c>
      <c r="L31" s="104" t="n">
        <v>418</v>
      </c>
      <c r="M31" s="54"/>
      <c r="N31" s="55" t="n">
        <v>536</v>
      </c>
      <c r="P31" s="5" t="n">
        <v>122</v>
      </c>
      <c r="Q31" s="54" t="s">
        <v>35</v>
      </c>
      <c r="R31" s="112" t="n">
        <v>11060</v>
      </c>
      <c r="S31" s="54"/>
      <c r="T31" s="112" t="n">
        <v>505</v>
      </c>
      <c r="U31" s="113" t="n">
        <v>38</v>
      </c>
      <c r="V31" s="54"/>
      <c r="W31" s="86"/>
      <c r="X31" s="52" t="n">
        <v>57</v>
      </c>
      <c r="Y31" s="105" t="n">
        <v>2</v>
      </c>
      <c r="Z31" s="105" t="n">
        <v>6</v>
      </c>
      <c r="AA31" s="54"/>
      <c r="AB31" s="55" t="n">
        <v>59</v>
      </c>
      <c r="AD31" s="8" t="n">
        <v>25</v>
      </c>
      <c r="AE31" s="54"/>
      <c r="AF31" s="55" t="n">
        <v>1</v>
      </c>
      <c r="AG31" s="7"/>
      <c r="AH31" s="50" t="n">
        <v>4</v>
      </c>
      <c r="AI31" s="54"/>
      <c r="AJ31" s="53" t="n">
        <v>29</v>
      </c>
      <c r="AK31" s="4" t="n">
        <v>4</v>
      </c>
      <c r="AL31" s="54"/>
      <c r="AM31" s="53" t="n">
        <v>37</v>
      </c>
      <c r="AN31" s="5" t="n">
        <v>77</v>
      </c>
    </row>
    <row r="32" customFormat="false" ht="13.5" hidden="false" customHeight="false" outlineLevel="0" collapsed="false">
      <c r="A32" s="48" t="s">
        <v>95</v>
      </c>
      <c r="B32" s="54" t="s">
        <v>38</v>
      </c>
      <c r="C32" s="50" t="n">
        <v>150</v>
      </c>
      <c r="D32" s="87" t="n">
        <v>9</v>
      </c>
      <c r="E32" s="54"/>
      <c r="F32" s="50" t="n">
        <v>170</v>
      </c>
      <c r="G32" s="54"/>
      <c r="H32" s="52" t="n">
        <v>56</v>
      </c>
      <c r="I32" s="54"/>
      <c r="J32" s="55" t="n">
        <v>585</v>
      </c>
      <c r="L32" s="104" t="n">
        <v>501</v>
      </c>
      <c r="M32" s="54" t="s">
        <v>24</v>
      </c>
      <c r="N32" s="55" t="n">
        <v>318</v>
      </c>
      <c r="P32" s="5" t="n">
        <v>130</v>
      </c>
      <c r="Q32" s="54" t="s">
        <v>38</v>
      </c>
      <c r="R32" s="112" t="n">
        <v>1230</v>
      </c>
      <c r="S32" s="54" t="s">
        <v>35</v>
      </c>
      <c r="T32" s="112" t="n">
        <v>1006</v>
      </c>
      <c r="U32" s="113" t="n">
        <v>32</v>
      </c>
      <c r="V32" s="54"/>
      <c r="W32" s="86"/>
      <c r="X32" s="52" t="n">
        <v>67</v>
      </c>
      <c r="Y32" s="105" t="n">
        <v>1</v>
      </c>
      <c r="Z32" s="105" t="n">
        <v>1</v>
      </c>
      <c r="AA32" s="54"/>
      <c r="AB32" s="55" t="n">
        <v>48</v>
      </c>
      <c r="AD32" s="8" t="n">
        <v>45</v>
      </c>
      <c r="AE32" s="54"/>
      <c r="AF32" s="55" t="n">
        <v>30</v>
      </c>
      <c r="AG32" s="7"/>
      <c r="AH32" s="56" t="s">
        <v>58</v>
      </c>
      <c r="AI32" s="54"/>
      <c r="AJ32" s="53" t="n">
        <v>26</v>
      </c>
      <c r="AK32" s="4" t="n">
        <v>22</v>
      </c>
      <c r="AL32" s="54" t="s">
        <v>38</v>
      </c>
      <c r="AM32" s="53" t="n">
        <v>55</v>
      </c>
      <c r="AN32" s="5" t="n">
        <v>181</v>
      </c>
    </row>
    <row r="33" customFormat="false" ht="13.5" hidden="false" customHeight="false" outlineLevel="0" collapsed="false">
      <c r="A33" s="48" t="s">
        <v>98</v>
      </c>
      <c r="B33" s="54"/>
      <c r="C33" s="50" t="n">
        <v>249</v>
      </c>
      <c r="D33" s="87" t="n">
        <v>29</v>
      </c>
      <c r="E33" s="54"/>
      <c r="F33" s="50" t="n">
        <v>356</v>
      </c>
      <c r="G33" s="54"/>
      <c r="H33" s="52" t="n">
        <v>56</v>
      </c>
      <c r="I33" s="54"/>
      <c r="J33" s="55" t="n">
        <v>723</v>
      </c>
      <c r="L33" s="104" t="n">
        <v>568</v>
      </c>
      <c r="M33" s="54" t="s">
        <v>38</v>
      </c>
      <c r="N33" s="55" t="n">
        <v>1131</v>
      </c>
      <c r="P33" s="5" t="n">
        <v>596</v>
      </c>
      <c r="Q33" s="54" t="s">
        <v>42</v>
      </c>
      <c r="R33" s="112" t="n">
        <v>2006</v>
      </c>
      <c r="S33" s="54" t="s">
        <v>35</v>
      </c>
      <c r="T33" s="112" t="n">
        <v>1522</v>
      </c>
      <c r="U33" s="105" t="s">
        <v>211</v>
      </c>
      <c r="V33" s="54"/>
      <c r="W33" s="86"/>
      <c r="X33" s="52" t="n">
        <v>226</v>
      </c>
      <c r="Y33" s="105" t="n">
        <v>3</v>
      </c>
      <c r="Z33" s="105" t="n">
        <v>7</v>
      </c>
      <c r="AA33" s="54" t="s">
        <v>38</v>
      </c>
      <c r="AB33" s="55" t="n">
        <v>154</v>
      </c>
      <c r="AD33" s="8" t="n">
        <v>127</v>
      </c>
      <c r="AE33" s="54"/>
      <c r="AF33" s="55" t="n">
        <v>43</v>
      </c>
      <c r="AG33" s="7"/>
      <c r="AH33" s="50" t="n">
        <v>5</v>
      </c>
      <c r="AI33" s="54"/>
      <c r="AJ33" s="53" t="n">
        <v>73</v>
      </c>
      <c r="AK33" s="4" t="n">
        <v>38</v>
      </c>
      <c r="AL33" s="54"/>
      <c r="AM33" s="53" t="n">
        <v>103</v>
      </c>
      <c r="AN33" s="5" t="n">
        <v>229</v>
      </c>
    </row>
    <row r="34" customFormat="false" ht="13.5" hidden="false" customHeight="false" outlineLevel="0" collapsed="false">
      <c r="A34" s="48" t="s">
        <v>106</v>
      </c>
      <c r="B34" s="54"/>
      <c r="C34" s="50" t="n">
        <v>41</v>
      </c>
      <c r="D34" s="87" t="n">
        <v>1</v>
      </c>
      <c r="E34" s="54"/>
      <c r="F34" s="50" t="n">
        <v>28</v>
      </c>
      <c r="G34" s="54"/>
      <c r="H34" s="52" t="n">
        <v>1</v>
      </c>
      <c r="I34" s="54"/>
      <c r="J34" s="55" t="n">
        <v>208</v>
      </c>
      <c r="L34" s="104" t="n">
        <v>148</v>
      </c>
      <c r="M34" s="54"/>
      <c r="N34" s="55" t="n">
        <v>280</v>
      </c>
      <c r="P34" s="5" t="n">
        <v>76</v>
      </c>
      <c r="Q34" s="54"/>
      <c r="R34" s="112" t="n">
        <v>692</v>
      </c>
      <c r="S34" s="54" t="s">
        <v>38</v>
      </c>
      <c r="T34" s="112" t="n">
        <v>417</v>
      </c>
      <c r="U34" s="113" t="n">
        <v>15</v>
      </c>
      <c r="V34" s="54"/>
      <c r="W34" s="86"/>
      <c r="X34" s="52" t="n">
        <v>37</v>
      </c>
      <c r="Y34" s="109" t="s">
        <v>58</v>
      </c>
      <c r="Z34" s="109" t="s">
        <v>58</v>
      </c>
      <c r="AA34" s="54" t="s">
        <v>38</v>
      </c>
      <c r="AB34" s="55" t="n">
        <v>26</v>
      </c>
      <c r="AD34" s="8" t="n">
        <v>6</v>
      </c>
      <c r="AE34" s="54"/>
      <c r="AF34" s="55" t="n">
        <v>25</v>
      </c>
      <c r="AG34" s="7"/>
      <c r="AH34" s="56" t="s">
        <v>58</v>
      </c>
      <c r="AI34" s="54"/>
      <c r="AJ34" s="53" t="n">
        <v>36</v>
      </c>
      <c r="AK34" s="4" t="n">
        <v>17</v>
      </c>
      <c r="AL34" s="54"/>
      <c r="AM34" s="53" t="n">
        <v>60</v>
      </c>
      <c r="AN34" s="5" t="n">
        <v>76</v>
      </c>
    </row>
    <row r="35" customFormat="false" ht="13.5" hidden="false" customHeight="false" outlineLevel="0" collapsed="false">
      <c r="A35" s="48" t="s">
        <v>107</v>
      </c>
      <c r="B35" s="54"/>
      <c r="C35" s="50" t="n">
        <v>27</v>
      </c>
      <c r="D35" s="107" t="s">
        <v>58</v>
      </c>
      <c r="E35" s="54"/>
      <c r="F35" s="50" t="n">
        <v>7</v>
      </c>
      <c r="G35" s="54"/>
      <c r="H35" s="52" t="n">
        <v>5</v>
      </c>
      <c r="I35" s="54"/>
      <c r="J35" s="55" t="n">
        <v>112</v>
      </c>
      <c r="L35" s="104" t="n">
        <v>66</v>
      </c>
      <c r="M35" s="54"/>
      <c r="N35" s="55" t="n">
        <v>338</v>
      </c>
      <c r="P35" s="5" t="n">
        <v>28</v>
      </c>
      <c r="Q35" s="54"/>
      <c r="R35" s="112" t="n">
        <v>523</v>
      </c>
      <c r="S35" s="54"/>
      <c r="T35" s="112" t="n">
        <v>180</v>
      </c>
      <c r="U35" s="113" t="n">
        <v>2</v>
      </c>
      <c r="V35" s="54"/>
      <c r="W35" s="86"/>
      <c r="X35" s="52" t="n">
        <v>5</v>
      </c>
      <c r="Y35" s="109" t="s">
        <v>58</v>
      </c>
      <c r="Z35" s="109" t="s">
        <v>58</v>
      </c>
      <c r="AA35" s="54"/>
      <c r="AB35" s="55" t="n">
        <v>19</v>
      </c>
      <c r="AD35" s="56" t="s">
        <v>58</v>
      </c>
      <c r="AE35" s="54"/>
      <c r="AF35" s="55" t="n">
        <v>2</v>
      </c>
      <c r="AG35" s="7"/>
      <c r="AH35" s="56" t="s">
        <v>58</v>
      </c>
      <c r="AI35" s="54"/>
      <c r="AJ35" s="53" t="n">
        <v>14</v>
      </c>
      <c r="AK35" s="4" t="n">
        <v>1</v>
      </c>
      <c r="AL35" s="54"/>
      <c r="AM35" s="53" t="n">
        <v>12</v>
      </c>
      <c r="AN35" s="5" t="n">
        <v>26</v>
      </c>
    </row>
    <row r="36" customFormat="false" ht="13.5" hidden="false" customHeight="false" outlineLevel="0" collapsed="false">
      <c r="A36" s="48" t="s">
        <v>110</v>
      </c>
      <c r="B36" s="54" t="s">
        <v>38</v>
      </c>
      <c r="C36" s="50" t="n">
        <v>54</v>
      </c>
      <c r="D36" s="87" t="n">
        <v>4</v>
      </c>
      <c r="E36" s="54"/>
      <c r="F36" s="50" t="n">
        <v>84</v>
      </c>
      <c r="G36" s="54"/>
      <c r="H36" s="52" t="n">
        <v>12</v>
      </c>
      <c r="I36" s="54" t="s">
        <v>24</v>
      </c>
      <c r="J36" s="55" t="n">
        <v>293</v>
      </c>
      <c r="K36" s="1" t="s">
        <v>38</v>
      </c>
      <c r="L36" s="104" t="n">
        <v>168</v>
      </c>
      <c r="M36" s="54" t="s">
        <v>38</v>
      </c>
      <c r="N36" s="55" t="n">
        <v>404</v>
      </c>
      <c r="P36" s="5" t="n">
        <v>113</v>
      </c>
      <c r="Q36" s="54" t="s">
        <v>24</v>
      </c>
      <c r="R36" s="112" t="n">
        <v>785</v>
      </c>
      <c r="S36" s="54" t="s">
        <v>38</v>
      </c>
      <c r="T36" s="112" t="n">
        <v>430</v>
      </c>
      <c r="U36" s="113" t="n">
        <v>12</v>
      </c>
      <c r="V36" s="54"/>
      <c r="W36" s="86"/>
      <c r="X36" s="52" t="n">
        <v>46</v>
      </c>
      <c r="Y36" s="105" t="n">
        <v>4</v>
      </c>
      <c r="Z36" s="105" t="n">
        <v>3</v>
      </c>
      <c r="AA36" s="54"/>
      <c r="AB36" s="55" t="n">
        <v>79</v>
      </c>
      <c r="AD36" s="8" t="n">
        <v>6</v>
      </c>
      <c r="AE36" s="54"/>
      <c r="AF36" s="55" t="n">
        <v>5</v>
      </c>
      <c r="AG36" s="7"/>
      <c r="AH36" s="56" t="s">
        <v>58</v>
      </c>
      <c r="AI36" s="54"/>
      <c r="AJ36" s="53" t="n">
        <v>41</v>
      </c>
      <c r="AK36" s="4" t="n">
        <v>18</v>
      </c>
      <c r="AL36" s="54"/>
      <c r="AM36" s="53" t="n">
        <v>52</v>
      </c>
      <c r="AN36" s="5" t="n">
        <v>84</v>
      </c>
    </row>
    <row r="37" customFormat="false" ht="13.5" hidden="false" customHeight="false" outlineLevel="0" collapsed="false">
      <c r="A37" s="48" t="s">
        <v>117</v>
      </c>
      <c r="B37" s="54" t="s">
        <v>37</v>
      </c>
      <c r="C37" s="50" t="n">
        <v>281</v>
      </c>
      <c r="D37" s="87" t="n">
        <v>44</v>
      </c>
      <c r="E37" s="54" t="s">
        <v>23</v>
      </c>
      <c r="F37" s="50" t="n">
        <v>292</v>
      </c>
      <c r="G37" s="54" t="s">
        <v>38</v>
      </c>
      <c r="H37" s="52" t="n">
        <v>97</v>
      </c>
      <c r="I37" s="54" t="s">
        <v>51</v>
      </c>
      <c r="J37" s="55" t="n">
        <v>613</v>
      </c>
      <c r="K37" s="1" t="s">
        <v>51</v>
      </c>
      <c r="L37" s="104" t="n">
        <v>742</v>
      </c>
      <c r="M37" s="54" t="s">
        <v>24</v>
      </c>
      <c r="N37" s="55" t="n">
        <v>550</v>
      </c>
      <c r="O37" s="1" t="s">
        <v>38</v>
      </c>
      <c r="P37" s="5" t="n">
        <v>355</v>
      </c>
      <c r="Q37" s="54" t="s">
        <v>23</v>
      </c>
      <c r="R37" s="112" t="n">
        <v>905</v>
      </c>
      <c r="S37" s="54" t="s">
        <v>37</v>
      </c>
      <c r="T37" s="112" t="n">
        <v>890</v>
      </c>
      <c r="U37" s="113" t="n">
        <v>69</v>
      </c>
      <c r="V37" s="54"/>
      <c r="W37" s="54" t="s">
        <v>35</v>
      </c>
      <c r="X37" s="52" t="n">
        <v>238</v>
      </c>
      <c r="Y37" s="105" t="n">
        <v>8</v>
      </c>
      <c r="Z37" s="105" t="n">
        <v>18</v>
      </c>
      <c r="AA37" s="54"/>
      <c r="AB37" s="55" t="n">
        <v>135</v>
      </c>
      <c r="AD37" s="8" t="n">
        <v>47</v>
      </c>
      <c r="AE37" s="54"/>
      <c r="AF37" s="55" t="n">
        <v>26</v>
      </c>
      <c r="AG37" s="7"/>
      <c r="AH37" s="50" t="n">
        <v>7</v>
      </c>
      <c r="AI37" s="54"/>
      <c r="AJ37" s="53" t="n">
        <v>38</v>
      </c>
      <c r="AK37" s="4" t="n">
        <v>9</v>
      </c>
      <c r="AL37" s="54"/>
      <c r="AM37" s="53" t="n">
        <v>73</v>
      </c>
      <c r="AN37" s="5" t="n">
        <v>281</v>
      </c>
    </row>
    <row r="38" customFormat="false" ht="13.5" hidden="false" customHeight="false" outlineLevel="0" collapsed="false">
      <c r="A38" s="48" t="s">
        <v>128</v>
      </c>
      <c r="B38" s="54"/>
      <c r="C38" s="50" t="n">
        <v>409</v>
      </c>
      <c r="D38" s="87" t="n">
        <v>19</v>
      </c>
      <c r="E38" s="54" t="s">
        <v>38</v>
      </c>
      <c r="F38" s="50" t="n">
        <v>315</v>
      </c>
      <c r="G38" s="54"/>
      <c r="H38" s="52" t="n">
        <v>52</v>
      </c>
      <c r="I38" s="54"/>
      <c r="J38" s="55" t="n">
        <v>603</v>
      </c>
      <c r="K38" s="1" t="s">
        <v>38</v>
      </c>
      <c r="L38" s="104" t="n">
        <v>519</v>
      </c>
      <c r="M38" s="54"/>
      <c r="N38" s="55" t="n">
        <v>376</v>
      </c>
      <c r="P38" s="5" t="n">
        <v>117</v>
      </c>
      <c r="Q38" s="54" t="s">
        <v>209</v>
      </c>
      <c r="R38" s="112" t="n">
        <v>1214</v>
      </c>
      <c r="S38" s="54" t="s">
        <v>37</v>
      </c>
      <c r="T38" s="112" t="n">
        <v>739</v>
      </c>
      <c r="U38" s="113" t="n">
        <v>37</v>
      </c>
      <c r="V38" s="54"/>
      <c r="W38" s="86"/>
      <c r="X38" s="52" t="n">
        <v>103</v>
      </c>
      <c r="Y38" s="105" t="n">
        <v>4</v>
      </c>
      <c r="Z38" s="105" t="n">
        <v>5</v>
      </c>
      <c r="AA38" s="54"/>
      <c r="AB38" s="55" t="n">
        <v>97</v>
      </c>
      <c r="AC38" s="1" t="s">
        <v>39</v>
      </c>
      <c r="AD38" s="8" t="n">
        <v>58</v>
      </c>
      <c r="AE38" s="54"/>
      <c r="AF38" s="55" t="n">
        <v>71</v>
      </c>
      <c r="AG38" s="7"/>
      <c r="AH38" s="50" t="n">
        <v>3</v>
      </c>
      <c r="AI38" s="54"/>
      <c r="AJ38" s="53" t="n">
        <v>32</v>
      </c>
      <c r="AK38" s="4" t="n">
        <v>26</v>
      </c>
      <c r="AL38" s="54"/>
      <c r="AM38" s="53" t="n">
        <v>126</v>
      </c>
      <c r="AN38" s="5" t="n">
        <v>153</v>
      </c>
    </row>
    <row r="39" customFormat="false" ht="13.5" hidden="false" customHeight="false" outlineLevel="0" collapsed="false">
      <c r="A39" s="48" t="s">
        <v>135</v>
      </c>
      <c r="B39" s="54"/>
      <c r="C39" s="50" t="n">
        <v>23</v>
      </c>
      <c r="D39" s="107" t="s">
        <v>58</v>
      </c>
      <c r="E39" s="54"/>
      <c r="F39" s="9" t="n">
        <v>22</v>
      </c>
      <c r="G39" s="54"/>
      <c r="H39" s="50" t="n">
        <v>7</v>
      </c>
      <c r="I39" s="54"/>
      <c r="J39" s="55" t="n">
        <v>184</v>
      </c>
      <c r="L39" s="104" t="n">
        <v>122</v>
      </c>
      <c r="M39" s="54"/>
      <c r="N39" s="55" t="n">
        <v>121</v>
      </c>
      <c r="P39" s="5" t="n">
        <v>32</v>
      </c>
      <c r="Q39" s="54"/>
      <c r="R39" s="112" t="n">
        <v>320</v>
      </c>
      <c r="S39" s="54"/>
      <c r="T39" s="112" t="n">
        <v>202</v>
      </c>
      <c r="U39" s="113" t="n">
        <v>18</v>
      </c>
      <c r="V39" s="54"/>
      <c r="W39" s="86"/>
      <c r="X39" s="52" t="n">
        <v>31</v>
      </c>
      <c r="Y39" s="109" t="s">
        <v>58</v>
      </c>
      <c r="Z39" s="109" t="s">
        <v>58</v>
      </c>
      <c r="AA39" s="54"/>
      <c r="AB39" s="55" t="n">
        <v>52</v>
      </c>
      <c r="AD39" s="8" t="n">
        <v>3</v>
      </c>
      <c r="AE39" s="54"/>
      <c r="AF39" s="55" t="n">
        <v>1</v>
      </c>
      <c r="AG39" s="7"/>
      <c r="AH39" s="56" t="s">
        <v>58</v>
      </c>
      <c r="AI39" s="54"/>
      <c r="AJ39" s="53" t="n">
        <v>18</v>
      </c>
      <c r="AK39" s="4" t="n">
        <v>4</v>
      </c>
      <c r="AL39" s="54"/>
      <c r="AM39" s="53" t="n">
        <v>21</v>
      </c>
      <c r="AN39" s="5" t="n">
        <v>55</v>
      </c>
    </row>
    <row r="40" customFormat="false" ht="13.5" hidden="false" customHeight="false" outlineLevel="0" collapsed="false">
      <c r="A40" s="48" t="s">
        <v>136</v>
      </c>
      <c r="B40" s="54"/>
      <c r="C40" s="50" t="n">
        <v>26</v>
      </c>
      <c r="D40" s="107" t="s">
        <v>58</v>
      </c>
      <c r="E40" s="54"/>
      <c r="F40" s="9" t="n">
        <v>18</v>
      </c>
      <c r="G40" s="54"/>
      <c r="H40" s="56" t="s">
        <v>58</v>
      </c>
      <c r="I40" s="54"/>
      <c r="J40" s="55" t="n">
        <v>120</v>
      </c>
      <c r="L40" s="104" t="n">
        <v>69</v>
      </c>
      <c r="M40" s="54"/>
      <c r="N40" s="55" t="n">
        <v>247</v>
      </c>
      <c r="P40" s="5" t="n">
        <v>39</v>
      </c>
      <c r="Q40" s="54"/>
      <c r="R40" s="112" t="n">
        <v>440</v>
      </c>
      <c r="S40" s="54"/>
      <c r="T40" s="112" t="n">
        <v>229</v>
      </c>
      <c r="U40" s="113" t="n">
        <v>10</v>
      </c>
      <c r="V40" s="54"/>
      <c r="W40" s="86"/>
      <c r="X40" s="52" t="n">
        <v>32</v>
      </c>
      <c r="Y40" s="105" t="n">
        <v>1</v>
      </c>
      <c r="Z40" s="109" t="s">
        <v>58</v>
      </c>
      <c r="AA40" s="54" t="s">
        <v>38</v>
      </c>
      <c r="AB40" s="55" t="n">
        <v>46</v>
      </c>
      <c r="AD40" s="8" t="n">
        <v>8</v>
      </c>
      <c r="AE40" s="54"/>
      <c r="AF40" s="55" t="n">
        <v>21</v>
      </c>
      <c r="AG40" s="7"/>
      <c r="AH40" s="50" t="n">
        <v>1</v>
      </c>
      <c r="AI40" s="54"/>
      <c r="AJ40" s="53" t="n">
        <v>19</v>
      </c>
      <c r="AK40" s="4" t="n">
        <v>1</v>
      </c>
      <c r="AL40" s="54"/>
      <c r="AM40" s="53" t="n">
        <v>16</v>
      </c>
      <c r="AN40" s="5" t="n">
        <v>40</v>
      </c>
    </row>
    <row r="41" customFormat="false" ht="13.5" hidden="false" customHeight="false" outlineLevel="0" collapsed="false">
      <c r="A41" s="48" t="s">
        <v>137</v>
      </c>
      <c r="B41" s="54"/>
      <c r="C41" s="50" t="n">
        <v>46</v>
      </c>
      <c r="D41" s="107" t="s">
        <v>58</v>
      </c>
      <c r="E41" s="54"/>
      <c r="F41" s="55" t="n">
        <v>18</v>
      </c>
      <c r="H41" s="56" t="s">
        <v>58</v>
      </c>
      <c r="I41" s="59" t="s">
        <v>65</v>
      </c>
      <c r="J41" s="55" t="n">
        <v>42</v>
      </c>
      <c r="L41" s="104" t="n">
        <v>31</v>
      </c>
      <c r="M41" s="54"/>
      <c r="N41" s="55" t="n">
        <v>32</v>
      </c>
      <c r="P41" s="5" t="n">
        <v>13</v>
      </c>
      <c r="Q41" s="54"/>
      <c r="R41" s="112" t="n">
        <v>127</v>
      </c>
      <c r="S41" s="54"/>
      <c r="T41" s="112" t="n">
        <v>77</v>
      </c>
      <c r="U41" s="113" t="n">
        <v>1</v>
      </c>
      <c r="V41" s="54"/>
      <c r="W41" s="86"/>
      <c r="X41" s="52" t="n">
        <v>4</v>
      </c>
      <c r="Y41" s="109" t="s">
        <v>58</v>
      </c>
      <c r="Z41" s="109" t="s">
        <v>58</v>
      </c>
      <c r="AA41" s="54"/>
      <c r="AB41" s="55" t="n">
        <v>42</v>
      </c>
      <c r="AD41" s="8" t="n">
        <v>1</v>
      </c>
      <c r="AE41" s="54"/>
      <c r="AF41" s="55" t="n">
        <v>2</v>
      </c>
      <c r="AG41" s="7"/>
      <c r="AH41" s="56" t="s">
        <v>58</v>
      </c>
      <c r="AI41" s="54"/>
      <c r="AJ41" s="53" t="n">
        <v>14</v>
      </c>
      <c r="AK41" s="4" t="n">
        <v>2</v>
      </c>
      <c r="AL41" s="54"/>
      <c r="AM41" s="53" t="n">
        <v>11</v>
      </c>
      <c r="AN41" s="5" t="n">
        <v>9</v>
      </c>
    </row>
    <row r="42" customFormat="false" ht="13.5" hidden="false" customHeight="false" outlineLevel="0" collapsed="false">
      <c r="A42" s="48" t="s">
        <v>142</v>
      </c>
      <c r="B42" s="54"/>
      <c r="C42" s="50" t="n">
        <v>38</v>
      </c>
      <c r="D42" s="87" t="n">
        <v>2</v>
      </c>
      <c r="E42" s="54"/>
      <c r="F42" s="55" t="n">
        <v>8</v>
      </c>
      <c r="H42" s="50" t="n">
        <v>1</v>
      </c>
      <c r="I42" s="54" t="s">
        <v>38</v>
      </c>
      <c r="J42" s="55" t="n">
        <v>72</v>
      </c>
      <c r="L42" s="104" t="n">
        <v>67</v>
      </c>
      <c r="M42" s="54"/>
      <c r="N42" s="55" t="n">
        <v>55</v>
      </c>
      <c r="P42" s="5" t="n">
        <v>13</v>
      </c>
      <c r="Q42" s="54"/>
      <c r="R42" s="112" t="n">
        <v>219</v>
      </c>
      <c r="S42" s="54" t="s">
        <v>38</v>
      </c>
      <c r="T42" s="112" t="n">
        <v>153</v>
      </c>
      <c r="U42" s="113" t="n">
        <v>3</v>
      </c>
      <c r="V42" s="54"/>
      <c r="W42" s="86"/>
      <c r="X42" s="52" t="n">
        <v>6</v>
      </c>
      <c r="Y42" s="109" t="s">
        <v>58</v>
      </c>
      <c r="Z42" s="109" t="s">
        <v>58</v>
      </c>
      <c r="AA42" s="54"/>
      <c r="AB42" s="55" t="n">
        <v>10</v>
      </c>
      <c r="AD42" s="8" t="n">
        <v>1</v>
      </c>
      <c r="AE42" s="54"/>
      <c r="AF42" s="55" t="n">
        <v>25</v>
      </c>
      <c r="AG42" s="7"/>
      <c r="AH42" s="56" t="s">
        <v>58</v>
      </c>
      <c r="AI42" s="54"/>
      <c r="AJ42" s="53" t="n">
        <v>8</v>
      </c>
      <c r="AK42" s="56" t="s">
        <v>58</v>
      </c>
      <c r="AL42" s="54"/>
      <c r="AM42" s="53" t="n">
        <v>17</v>
      </c>
      <c r="AN42" s="5" t="n">
        <v>9</v>
      </c>
    </row>
    <row r="43" customFormat="false" ht="13.5" hidden="false" customHeight="false" outlineLevel="0" collapsed="false">
      <c r="A43" s="48" t="s">
        <v>143</v>
      </c>
      <c r="B43" s="54"/>
      <c r="C43" s="50" t="n">
        <v>95</v>
      </c>
      <c r="D43" s="107" t="s">
        <v>58</v>
      </c>
      <c r="E43" s="54"/>
      <c r="F43" s="55" t="n">
        <v>37</v>
      </c>
      <c r="H43" s="50" t="n">
        <v>3</v>
      </c>
      <c r="I43" s="54" t="s">
        <v>35</v>
      </c>
      <c r="J43" s="55" t="n">
        <v>182</v>
      </c>
      <c r="K43" s="1" t="s">
        <v>35</v>
      </c>
      <c r="L43" s="104" t="n">
        <v>276</v>
      </c>
      <c r="M43" s="54" t="s">
        <v>38</v>
      </c>
      <c r="N43" s="55" t="n">
        <v>110</v>
      </c>
      <c r="P43" s="5" t="n">
        <v>24</v>
      </c>
      <c r="Q43" s="54" t="s">
        <v>38</v>
      </c>
      <c r="R43" s="112" t="n">
        <v>344</v>
      </c>
      <c r="S43" s="54" t="s">
        <v>38</v>
      </c>
      <c r="T43" s="112" t="n">
        <v>184</v>
      </c>
      <c r="U43" s="113" t="n">
        <v>1</v>
      </c>
      <c r="V43" s="54"/>
      <c r="W43" s="86"/>
      <c r="X43" s="52" t="n">
        <v>7</v>
      </c>
      <c r="Y43" s="109" t="s">
        <v>58</v>
      </c>
      <c r="Z43" s="105" t="n">
        <v>1</v>
      </c>
      <c r="AA43" s="54"/>
      <c r="AB43" s="55" t="n">
        <v>35</v>
      </c>
      <c r="AD43" s="8" t="n">
        <v>10</v>
      </c>
      <c r="AE43" s="54"/>
      <c r="AF43" s="55" t="n">
        <v>27</v>
      </c>
      <c r="AG43" s="7"/>
      <c r="AH43" s="56" t="s">
        <v>58</v>
      </c>
      <c r="AI43" s="54" t="s">
        <v>38</v>
      </c>
      <c r="AJ43" s="53" t="n">
        <v>35</v>
      </c>
      <c r="AK43" s="4" t="n">
        <v>5</v>
      </c>
      <c r="AL43" s="54"/>
      <c r="AM43" s="53" t="n">
        <v>24</v>
      </c>
      <c r="AN43" s="5" t="n">
        <v>46</v>
      </c>
    </row>
    <row r="44" customFormat="false" ht="13.5" hidden="false" customHeight="false" outlineLevel="0" collapsed="false">
      <c r="A44" s="48" t="s">
        <v>149</v>
      </c>
      <c r="B44" s="54"/>
      <c r="C44" s="50" t="n">
        <v>233</v>
      </c>
      <c r="D44" s="87" t="n">
        <v>3</v>
      </c>
      <c r="E44" s="54"/>
      <c r="F44" s="55" t="n">
        <v>92</v>
      </c>
      <c r="H44" s="50" t="n">
        <v>2</v>
      </c>
      <c r="I44" s="54" t="s">
        <v>39</v>
      </c>
      <c r="J44" s="55" t="n">
        <v>303</v>
      </c>
      <c r="L44" s="104" t="n">
        <v>301</v>
      </c>
      <c r="M44" s="54"/>
      <c r="N44" s="55" t="n">
        <v>268</v>
      </c>
      <c r="P44" s="5" t="n">
        <v>56</v>
      </c>
      <c r="Q44" s="54" t="s">
        <v>38</v>
      </c>
      <c r="R44" s="112" t="n">
        <v>582</v>
      </c>
      <c r="S44" s="54"/>
      <c r="T44" s="112" t="n">
        <v>347</v>
      </c>
      <c r="U44" s="113" t="n">
        <v>29</v>
      </c>
      <c r="V44" s="54"/>
      <c r="W44" s="86"/>
      <c r="X44" s="52" t="n">
        <v>18</v>
      </c>
      <c r="Y44" s="105" t="n">
        <v>6</v>
      </c>
      <c r="Z44" s="105" t="n">
        <v>5</v>
      </c>
      <c r="AA44" s="54"/>
      <c r="AB44" s="55" t="n">
        <v>59</v>
      </c>
      <c r="AD44" s="8" t="n">
        <v>8</v>
      </c>
      <c r="AE44" s="54" t="s">
        <v>38</v>
      </c>
      <c r="AF44" s="55" t="n">
        <v>247</v>
      </c>
      <c r="AG44" s="7"/>
      <c r="AH44" s="50" t="n">
        <v>1</v>
      </c>
      <c r="AI44" s="54"/>
      <c r="AJ44" s="53" t="n">
        <v>32</v>
      </c>
      <c r="AK44" s="4" t="n">
        <v>6</v>
      </c>
      <c r="AL44" s="54"/>
      <c r="AM44" s="53" t="n">
        <v>36</v>
      </c>
      <c r="AN44" s="5" t="n">
        <v>50</v>
      </c>
    </row>
    <row r="45" customFormat="false" ht="13.5" hidden="false" customHeight="false" outlineLevel="0" collapsed="false">
      <c r="A45" s="48" t="s">
        <v>152</v>
      </c>
      <c r="B45" s="54"/>
      <c r="C45" s="50" t="n">
        <v>152</v>
      </c>
      <c r="D45" s="87" t="n">
        <v>1</v>
      </c>
      <c r="E45" s="54"/>
      <c r="F45" s="55" t="n">
        <v>21</v>
      </c>
      <c r="H45" s="50" t="n">
        <v>3</v>
      </c>
      <c r="I45" s="54"/>
      <c r="J45" s="55" t="n">
        <v>74</v>
      </c>
      <c r="L45" s="104" t="n">
        <v>35</v>
      </c>
      <c r="M45" s="54"/>
      <c r="N45" s="55" t="n">
        <v>87</v>
      </c>
      <c r="P45" s="5" t="n">
        <v>27</v>
      </c>
      <c r="Q45" s="54"/>
      <c r="R45" s="112" t="n">
        <v>421</v>
      </c>
      <c r="S45" s="54"/>
      <c r="T45" s="112" t="n">
        <v>296</v>
      </c>
      <c r="U45" s="113" t="n">
        <v>2</v>
      </c>
      <c r="V45" s="54"/>
      <c r="W45" s="86"/>
      <c r="X45" s="52" t="n">
        <v>14</v>
      </c>
      <c r="Y45" s="109" t="s">
        <v>58</v>
      </c>
      <c r="Z45" s="109" t="s">
        <v>58</v>
      </c>
      <c r="AA45" s="54"/>
      <c r="AB45" s="55" t="n">
        <v>39</v>
      </c>
      <c r="AD45" s="8" t="n">
        <v>6</v>
      </c>
      <c r="AE45" s="54"/>
      <c r="AF45" s="55" t="n">
        <v>71</v>
      </c>
      <c r="AG45" s="7"/>
      <c r="AH45" s="50" t="n">
        <v>2</v>
      </c>
      <c r="AI45" s="54"/>
      <c r="AJ45" s="53" t="n">
        <v>36</v>
      </c>
      <c r="AK45" s="4" t="n">
        <v>1</v>
      </c>
      <c r="AL45" s="54" t="s">
        <v>38</v>
      </c>
      <c r="AM45" s="53" t="n">
        <v>43</v>
      </c>
      <c r="AN45" s="5" t="n">
        <v>31</v>
      </c>
    </row>
    <row r="46" customFormat="false" ht="13.5" hidden="false" customHeight="false" outlineLevel="0" collapsed="false">
      <c r="A46" s="48" t="s">
        <v>157</v>
      </c>
      <c r="B46" s="54"/>
      <c r="C46" s="50" t="n">
        <v>46</v>
      </c>
      <c r="D46" s="107" t="s">
        <v>58</v>
      </c>
      <c r="E46" s="54"/>
      <c r="F46" s="55" t="n">
        <v>28</v>
      </c>
      <c r="H46" s="50" t="n">
        <v>5</v>
      </c>
      <c r="I46" s="54"/>
      <c r="J46" s="55" t="n">
        <v>89</v>
      </c>
      <c r="L46" s="104" t="n">
        <v>81</v>
      </c>
      <c r="M46" s="54"/>
      <c r="N46" s="55" t="n">
        <v>127</v>
      </c>
      <c r="P46" s="5" t="n">
        <v>20</v>
      </c>
      <c r="Q46" s="54"/>
      <c r="R46" s="112" t="n">
        <v>258</v>
      </c>
      <c r="S46" s="54"/>
      <c r="T46" s="112" t="n">
        <v>127</v>
      </c>
      <c r="U46" s="113" t="n">
        <v>6</v>
      </c>
      <c r="V46" s="54"/>
      <c r="W46" s="86"/>
      <c r="X46" s="52" t="n">
        <v>18</v>
      </c>
      <c r="Y46" s="109" t="s">
        <v>58</v>
      </c>
      <c r="Z46" s="109" t="s">
        <v>58</v>
      </c>
      <c r="AA46" s="54"/>
      <c r="AB46" s="55" t="n">
        <v>17</v>
      </c>
      <c r="AD46" s="8" t="n">
        <v>12</v>
      </c>
      <c r="AE46" s="54"/>
      <c r="AF46" s="55" t="n">
        <v>53</v>
      </c>
      <c r="AG46" s="7"/>
      <c r="AH46" s="50" t="n">
        <v>1</v>
      </c>
      <c r="AI46" s="54"/>
      <c r="AJ46" s="53" t="n">
        <v>14</v>
      </c>
      <c r="AK46" s="4" t="n">
        <v>2</v>
      </c>
      <c r="AL46" s="54"/>
      <c r="AM46" s="53" t="n">
        <v>17</v>
      </c>
      <c r="AN46" s="5" t="n">
        <v>29</v>
      </c>
    </row>
    <row r="47" customFormat="false" ht="13.5" hidden="false" customHeight="false" outlineLevel="0" collapsed="false">
      <c r="A47" s="48" t="s">
        <v>158</v>
      </c>
      <c r="B47" s="54"/>
      <c r="C47" s="50" t="n">
        <v>44</v>
      </c>
      <c r="D47" s="87" t="n">
        <v>1</v>
      </c>
      <c r="E47" s="54"/>
      <c r="F47" s="55" t="n">
        <v>38</v>
      </c>
      <c r="H47" s="50" t="n">
        <v>2</v>
      </c>
      <c r="I47" s="54"/>
      <c r="J47" s="55" t="n">
        <v>158</v>
      </c>
      <c r="L47" s="104" t="n">
        <v>190</v>
      </c>
      <c r="M47" s="54"/>
      <c r="N47" s="55" t="n">
        <v>104</v>
      </c>
      <c r="P47" s="112" t="n">
        <v>30</v>
      </c>
      <c r="Q47" s="54"/>
      <c r="R47" s="112" t="n">
        <v>258</v>
      </c>
      <c r="S47" s="54"/>
      <c r="T47" s="112" t="n">
        <v>186</v>
      </c>
      <c r="U47" s="113" t="n">
        <v>11</v>
      </c>
      <c r="V47" s="54"/>
      <c r="W47" s="86"/>
      <c r="X47" s="52" t="n">
        <v>15</v>
      </c>
      <c r="Y47" s="109" t="s">
        <v>58</v>
      </c>
      <c r="Z47" s="109" t="s">
        <v>58</v>
      </c>
      <c r="AA47" s="54"/>
      <c r="AB47" s="55" t="n">
        <v>27</v>
      </c>
      <c r="AD47" s="8" t="n">
        <v>12</v>
      </c>
      <c r="AE47" s="54"/>
      <c r="AF47" s="55" t="n">
        <v>79</v>
      </c>
      <c r="AG47" s="7"/>
      <c r="AH47" s="50" t="n">
        <v>2</v>
      </c>
      <c r="AI47" s="54"/>
      <c r="AJ47" s="53" t="n">
        <v>15</v>
      </c>
      <c r="AK47" s="56" t="s">
        <v>58</v>
      </c>
      <c r="AL47" s="54"/>
      <c r="AM47" s="53" t="n">
        <v>16</v>
      </c>
      <c r="AN47" s="5" t="n">
        <v>31</v>
      </c>
    </row>
    <row r="48" customFormat="false" ht="13.5" hidden="false" customHeight="false" outlineLevel="0" collapsed="false">
      <c r="A48" s="48" t="s">
        <v>159</v>
      </c>
      <c r="B48" s="54"/>
      <c r="C48" s="50" t="n">
        <v>66</v>
      </c>
      <c r="D48" s="107" t="s">
        <v>58</v>
      </c>
      <c r="E48" s="54"/>
      <c r="F48" s="55" t="n">
        <v>20</v>
      </c>
      <c r="H48" s="50" t="n">
        <v>5</v>
      </c>
      <c r="I48" s="54"/>
      <c r="J48" s="55" t="n">
        <v>185</v>
      </c>
      <c r="L48" s="104" t="n">
        <v>156</v>
      </c>
      <c r="M48" s="54"/>
      <c r="N48" s="55" t="n">
        <v>156</v>
      </c>
      <c r="P48" s="5" t="n">
        <v>67</v>
      </c>
      <c r="Q48" s="54"/>
      <c r="R48" s="112" t="n">
        <v>502</v>
      </c>
      <c r="S48" s="54"/>
      <c r="T48" s="112" t="n">
        <v>325</v>
      </c>
      <c r="U48" s="113" t="n">
        <v>14</v>
      </c>
      <c r="V48" s="54"/>
      <c r="W48" s="86"/>
      <c r="X48" s="52" t="n">
        <v>17</v>
      </c>
      <c r="Y48" s="105" t="n">
        <v>1</v>
      </c>
      <c r="Z48" s="109" t="s">
        <v>58</v>
      </c>
      <c r="AA48" s="54"/>
      <c r="AB48" s="55" t="n">
        <v>36</v>
      </c>
      <c r="AD48" s="8" t="n">
        <v>7</v>
      </c>
      <c r="AE48" s="54"/>
      <c r="AF48" s="55" t="n">
        <v>115</v>
      </c>
      <c r="AG48" s="7"/>
      <c r="AH48" s="50" t="n">
        <v>1</v>
      </c>
      <c r="AI48" s="54"/>
      <c r="AJ48" s="53" t="n">
        <v>23</v>
      </c>
      <c r="AK48" s="4" t="n">
        <v>2</v>
      </c>
      <c r="AL48" s="54"/>
      <c r="AM48" s="53" t="n">
        <v>31</v>
      </c>
      <c r="AN48" s="5" t="n">
        <v>28</v>
      </c>
    </row>
    <row r="49" customFormat="false" ht="13.5" hidden="false" customHeight="false" outlineLevel="0" collapsed="false">
      <c r="A49" s="48" t="s">
        <v>160</v>
      </c>
      <c r="B49" s="54"/>
      <c r="C49" s="50" t="n">
        <v>16</v>
      </c>
      <c r="D49" s="107" t="s">
        <v>58</v>
      </c>
      <c r="E49" s="54"/>
      <c r="F49" s="55" t="n">
        <v>10</v>
      </c>
      <c r="H49" s="50" t="n">
        <v>1</v>
      </c>
      <c r="I49" s="54"/>
      <c r="J49" s="55" t="n">
        <v>53</v>
      </c>
      <c r="L49" s="104" t="n">
        <v>55</v>
      </c>
      <c r="M49" s="54"/>
      <c r="N49" s="55" t="n">
        <v>45</v>
      </c>
      <c r="P49" s="5" t="n">
        <v>25</v>
      </c>
      <c r="Q49" s="54"/>
      <c r="R49" s="112" t="n">
        <v>138</v>
      </c>
      <c r="S49" s="54"/>
      <c r="T49" s="112" t="n">
        <v>88</v>
      </c>
      <c r="U49" s="109" t="s">
        <v>58</v>
      </c>
      <c r="V49" s="7"/>
      <c r="W49" s="86"/>
      <c r="X49" s="52" t="n">
        <v>3</v>
      </c>
      <c r="Y49" s="109" t="s">
        <v>58</v>
      </c>
      <c r="Z49" s="109" t="s">
        <v>58</v>
      </c>
      <c r="AA49" s="54"/>
      <c r="AB49" s="55" t="n">
        <v>22</v>
      </c>
      <c r="AD49" s="8" t="n">
        <v>22</v>
      </c>
      <c r="AE49" s="54"/>
      <c r="AF49" s="55" t="n">
        <v>9</v>
      </c>
      <c r="AG49" s="7"/>
      <c r="AH49" s="56" t="s">
        <v>58</v>
      </c>
      <c r="AI49" s="54"/>
      <c r="AJ49" s="53" t="n">
        <v>11</v>
      </c>
      <c r="AK49" s="56" t="s">
        <v>58</v>
      </c>
      <c r="AL49" s="54"/>
      <c r="AM49" s="53" t="n">
        <v>17</v>
      </c>
      <c r="AN49" s="5" t="n">
        <v>29</v>
      </c>
    </row>
    <row r="50" customFormat="false" ht="13.5" hidden="false" customHeight="false" outlineLevel="0" collapsed="false">
      <c r="A50" s="48" t="s">
        <v>161</v>
      </c>
      <c r="B50" s="54"/>
      <c r="C50" s="50" t="n">
        <v>143</v>
      </c>
      <c r="D50" s="87" t="n">
        <v>15</v>
      </c>
      <c r="E50" s="54"/>
      <c r="F50" s="55" t="n">
        <v>81</v>
      </c>
      <c r="H50" s="50" t="n">
        <v>9</v>
      </c>
      <c r="I50" s="54"/>
      <c r="J50" s="55" t="n">
        <v>301</v>
      </c>
      <c r="K50" s="1" t="s">
        <v>38</v>
      </c>
      <c r="L50" s="104" t="n">
        <v>246</v>
      </c>
      <c r="M50" s="54" t="s">
        <v>38</v>
      </c>
      <c r="N50" s="55" t="n">
        <v>302</v>
      </c>
      <c r="P50" s="5" t="n">
        <v>155</v>
      </c>
      <c r="Q50" s="54" t="s">
        <v>39</v>
      </c>
      <c r="R50" s="112" t="n">
        <v>958</v>
      </c>
      <c r="S50" s="54"/>
      <c r="T50" s="112" t="n">
        <v>950</v>
      </c>
      <c r="U50" s="113" t="n">
        <v>39</v>
      </c>
      <c r="V50" s="54"/>
      <c r="W50" s="86"/>
      <c r="X50" s="52" t="n">
        <v>69</v>
      </c>
      <c r="Y50" s="105" t="n">
        <v>1</v>
      </c>
      <c r="Z50" s="109" t="s">
        <v>58</v>
      </c>
      <c r="AA50" s="54"/>
      <c r="AB50" s="55" t="n">
        <v>60</v>
      </c>
      <c r="AD50" s="8" t="n">
        <v>30</v>
      </c>
      <c r="AE50" s="54"/>
      <c r="AF50" s="55" t="n">
        <v>16</v>
      </c>
      <c r="AG50" s="7"/>
      <c r="AH50" s="50" t="n">
        <v>2</v>
      </c>
      <c r="AI50" s="54"/>
      <c r="AJ50" s="53" t="n">
        <v>54</v>
      </c>
      <c r="AK50" s="4" t="n">
        <v>13</v>
      </c>
      <c r="AL50" s="54"/>
      <c r="AM50" s="53" t="n">
        <v>83</v>
      </c>
      <c r="AN50" s="5" t="n">
        <v>118</v>
      </c>
    </row>
    <row r="51" customFormat="false" ht="13.5" hidden="false" customHeight="false" outlineLevel="0" collapsed="false">
      <c r="A51" s="48" t="s">
        <v>164</v>
      </c>
      <c r="B51" s="54"/>
      <c r="C51" s="50" t="n">
        <v>34</v>
      </c>
      <c r="D51" s="87" t="n">
        <v>3</v>
      </c>
      <c r="E51" s="54"/>
      <c r="F51" s="55" t="n">
        <v>24</v>
      </c>
      <c r="H51" s="50" t="n">
        <v>5</v>
      </c>
      <c r="I51" s="54"/>
      <c r="J51" s="55" t="n">
        <v>97</v>
      </c>
      <c r="L51" s="104" t="n">
        <v>91</v>
      </c>
      <c r="M51" s="54"/>
      <c r="N51" s="55" t="n">
        <v>55</v>
      </c>
      <c r="P51" s="5" t="n">
        <v>16</v>
      </c>
      <c r="Q51" s="54"/>
      <c r="R51" s="112" t="n">
        <v>239</v>
      </c>
      <c r="S51" s="54"/>
      <c r="T51" s="112" t="n">
        <v>158</v>
      </c>
      <c r="U51" s="113" t="n">
        <v>2</v>
      </c>
      <c r="V51" s="54"/>
      <c r="W51" s="86"/>
      <c r="X51" s="52" t="n">
        <v>1</v>
      </c>
      <c r="Y51" s="109" t="s">
        <v>58</v>
      </c>
      <c r="Z51" s="109" t="s">
        <v>58</v>
      </c>
      <c r="AA51" s="54"/>
      <c r="AB51" s="55" t="n">
        <v>19</v>
      </c>
      <c r="AD51" s="8" t="n">
        <v>49</v>
      </c>
      <c r="AE51" s="54"/>
      <c r="AF51" s="55" t="n">
        <v>26</v>
      </c>
      <c r="AG51" s="7"/>
      <c r="AH51" s="50" t="n">
        <v>3</v>
      </c>
      <c r="AI51" s="54"/>
      <c r="AJ51" s="53" t="n">
        <v>15</v>
      </c>
      <c r="AK51" s="4" t="n">
        <v>1</v>
      </c>
      <c r="AL51" s="54"/>
      <c r="AM51" s="53" t="n">
        <v>10</v>
      </c>
      <c r="AN51" s="5" t="n">
        <v>19</v>
      </c>
    </row>
    <row r="52" customFormat="false" ht="13.5" hidden="false" customHeight="false" outlineLevel="0" collapsed="false">
      <c r="A52" s="48" t="s">
        <v>165</v>
      </c>
      <c r="B52" s="54"/>
      <c r="C52" s="50" t="n">
        <v>90</v>
      </c>
      <c r="D52" s="87" t="n">
        <v>2</v>
      </c>
      <c r="E52" s="54"/>
      <c r="F52" s="55" t="n">
        <v>16</v>
      </c>
      <c r="H52" s="50" t="n">
        <v>1</v>
      </c>
      <c r="I52" s="54"/>
      <c r="J52" s="55" t="n">
        <v>88</v>
      </c>
      <c r="L52" s="104" t="n">
        <v>39</v>
      </c>
      <c r="M52" s="54"/>
      <c r="N52" s="55" t="n">
        <v>55</v>
      </c>
      <c r="P52" s="5" t="n">
        <v>19</v>
      </c>
      <c r="Q52" s="54"/>
      <c r="R52" s="112" t="n">
        <v>378</v>
      </c>
      <c r="S52" s="54"/>
      <c r="T52" s="112" t="n">
        <v>315</v>
      </c>
      <c r="U52" s="113" t="n">
        <v>6</v>
      </c>
      <c r="V52" s="54"/>
      <c r="W52" s="86"/>
      <c r="X52" s="52" t="n">
        <v>7</v>
      </c>
      <c r="Y52" s="109" t="s">
        <v>58</v>
      </c>
      <c r="Z52" s="109" t="s">
        <v>58</v>
      </c>
      <c r="AA52" s="54"/>
      <c r="AB52" s="55" t="n">
        <v>38</v>
      </c>
      <c r="AD52" s="8" t="n">
        <v>41</v>
      </c>
      <c r="AE52" s="54"/>
      <c r="AF52" s="55" t="n">
        <v>78</v>
      </c>
      <c r="AG52" s="7"/>
      <c r="AH52" s="50" t="n">
        <v>3</v>
      </c>
      <c r="AI52" s="54"/>
      <c r="AJ52" s="53" t="n">
        <v>19</v>
      </c>
      <c r="AK52" s="4" t="n">
        <v>10</v>
      </c>
      <c r="AL52" s="54"/>
      <c r="AM52" s="53" t="n">
        <v>24</v>
      </c>
      <c r="AN52" s="5" t="n">
        <v>38</v>
      </c>
    </row>
    <row r="53" customFormat="false" ht="13.5" hidden="false" customHeight="false" outlineLevel="0" collapsed="false">
      <c r="A53" s="48" t="s">
        <v>166</v>
      </c>
      <c r="B53" s="54"/>
      <c r="C53" s="50" t="n">
        <v>32</v>
      </c>
      <c r="D53" s="87" t="n">
        <v>1</v>
      </c>
      <c r="E53" s="54"/>
      <c r="F53" s="55" t="n">
        <v>21</v>
      </c>
      <c r="H53" s="50" t="n">
        <v>1</v>
      </c>
      <c r="I53" s="54"/>
      <c r="J53" s="55" t="n">
        <v>62</v>
      </c>
      <c r="L53" s="104" t="n">
        <v>105</v>
      </c>
      <c r="M53" s="54"/>
      <c r="N53" s="55" t="n">
        <v>52</v>
      </c>
      <c r="P53" s="5" t="n">
        <v>30</v>
      </c>
      <c r="Q53" s="54"/>
      <c r="R53" s="112" t="n">
        <v>429</v>
      </c>
      <c r="S53" s="54" t="s">
        <v>38</v>
      </c>
      <c r="T53" s="112" t="n">
        <v>321</v>
      </c>
      <c r="U53" s="113" t="n">
        <v>6</v>
      </c>
      <c r="V53" s="54"/>
      <c r="W53" s="86"/>
      <c r="X53" s="52" t="n">
        <v>19</v>
      </c>
      <c r="Y53" s="105" t="n">
        <v>1</v>
      </c>
      <c r="Z53" s="105" t="n">
        <v>2</v>
      </c>
      <c r="AA53" s="54"/>
      <c r="AB53" s="55" t="n">
        <v>19</v>
      </c>
      <c r="AD53" s="8" t="n">
        <v>3</v>
      </c>
      <c r="AE53" s="54"/>
      <c r="AF53" s="55" t="n">
        <v>60</v>
      </c>
      <c r="AG53" s="7"/>
      <c r="AH53" s="50" t="n">
        <v>13</v>
      </c>
      <c r="AI53" s="54"/>
      <c r="AJ53" s="53" t="n">
        <v>12</v>
      </c>
      <c r="AK53" s="4" t="n">
        <v>4</v>
      </c>
      <c r="AL53" s="54"/>
      <c r="AM53" s="53" t="n">
        <v>29</v>
      </c>
      <c r="AN53" s="5" t="n">
        <v>28</v>
      </c>
    </row>
    <row r="54" customFormat="false" ht="13.5" hidden="false" customHeight="false" outlineLevel="0" collapsed="false">
      <c r="A54" s="48" t="s">
        <v>167</v>
      </c>
      <c r="B54" s="54"/>
      <c r="C54" s="50" t="n">
        <v>25</v>
      </c>
      <c r="D54" s="87" t="n">
        <v>1</v>
      </c>
      <c r="E54" s="54"/>
      <c r="F54" s="55" t="n">
        <v>16</v>
      </c>
      <c r="H54" s="56" t="s">
        <v>58</v>
      </c>
      <c r="I54" s="54"/>
      <c r="J54" s="55" t="n">
        <v>69</v>
      </c>
      <c r="L54" s="104" t="n">
        <v>32</v>
      </c>
      <c r="M54" s="54"/>
      <c r="N54" s="55" t="n">
        <v>38</v>
      </c>
      <c r="P54" s="5" t="n">
        <v>30</v>
      </c>
      <c r="Q54" s="54"/>
      <c r="R54" s="112" t="n">
        <v>202</v>
      </c>
      <c r="S54" s="54"/>
      <c r="T54" s="112" t="n">
        <v>185</v>
      </c>
      <c r="U54" s="113" t="n">
        <v>3</v>
      </c>
      <c r="V54" s="54"/>
      <c r="W54" s="86"/>
      <c r="X54" s="52" t="n">
        <v>5</v>
      </c>
      <c r="Y54" s="109" t="s">
        <v>58</v>
      </c>
      <c r="Z54" s="109" t="s">
        <v>58</v>
      </c>
      <c r="AA54" s="54"/>
      <c r="AB54" s="55" t="n">
        <v>13</v>
      </c>
      <c r="AD54" s="8" t="n">
        <v>13</v>
      </c>
      <c r="AE54" s="54"/>
      <c r="AF54" s="55" t="n">
        <v>39</v>
      </c>
      <c r="AG54" s="7"/>
      <c r="AH54" s="50" t="n">
        <v>5</v>
      </c>
      <c r="AI54" s="54"/>
      <c r="AJ54" s="53" t="n">
        <v>6</v>
      </c>
      <c r="AK54" s="4" t="n">
        <v>3</v>
      </c>
      <c r="AL54" s="54"/>
      <c r="AM54" s="53" t="n">
        <v>21</v>
      </c>
      <c r="AN54" s="5" t="n">
        <v>20</v>
      </c>
    </row>
    <row r="55" customFormat="false" ht="13.5" hidden="false" customHeight="false" outlineLevel="0" collapsed="false">
      <c r="A55" s="48" t="s">
        <v>172</v>
      </c>
      <c r="B55" s="54"/>
      <c r="C55" s="50" t="n">
        <v>25</v>
      </c>
      <c r="D55" s="107" t="s">
        <v>58</v>
      </c>
      <c r="E55" s="54"/>
      <c r="F55" s="55" t="n">
        <v>4</v>
      </c>
      <c r="H55" s="56" t="s">
        <v>58</v>
      </c>
      <c r="I55" s="54"/>
      <c r="J55" s="55" t="n">
        <v>69</v>
      </c>
      <c r="L55" s="104" t="n">
        <v>27</v>
      </c>
      <c r="M55" s="54"/>
      <c r="N55" s="55" t="n">
        <v>52</v>
      </c>
      <c r="P55" s="5" t="n">
        <v>21</v>
      </c>
      <c r="Q55" s="54"/>
      <c r="R55" s="112" t="n">
        <v>271</v>
      </c>
      <c r="S55" s="54"/>
      <c r="T55" s="112" t="n">
        <v>209</v>
      </c>
      <c r="U55" s="109" t="s">
        <v>58</v>
      </c>
      <c r="V55" s="7"/>
      <c r="W55" s="86"/>
      <c r="X55" s="52" t="n">
        <v>2</v>
      </c>
      <c r="Y55" s="109" t="s">
        <v>58</v>
      </c>
      <c r="Z55" s="109" t="s">
        <v>58</v>
      </c>
      <c r="AA55" s="54"/>
      <c r="AB55" s="55" t="n">
        <v>6</v>
      </c>
      <c r="AD55" s="8" t="n">
        <v>7</v>
      </c>
      <c r="AE55" s="54"/>
      <c r="AF55" s="55" t="n">
        <v>2</v>
      </c>
      <c r="AG55" s="7"/>
      <c r="AH55" s="50" t="n">
        <v>2</v>
      </c>
      <c r="AI55" s="54"/>
      <c r="AJ55" s="53" t="n">
        <v>2</v>
      </c>
      <c r="AK55" s="4" t="n">
        <v>2</v>
      </c>
      <c r="AL55" s="54"/>
      <c r="AM55" s="53" t="n">
        <v>6</v>
      </c>
      <c r="AN55" s="5" t="n">
        <v>6</v>
      </c>
    </row>
    <row r="56" customFormat="false" ht="14.25" hidden="false" customHeight="false" outlineLevel="0" collapsed="false">
      <c r="A56" s="61" t="s">
        <v>173</v>
      </c>
      <c r="B56" s="66"/>
      <c r="C56" s="63" t="n">
        <v>39</v>
      </c>
      <c r="D56" s="114" t="s">
        <v>58</v>
      </c>
      <c r="E56" s="66"/>
      <c r="F56" s="68" t="n">
        <v>19</v>
      </c>
      <c r="G56" s="12"/>
      <c r="H56" s="63" t="n">
        <v>1</v>
      </c>
      <c r="I56" s="66"/>
      <c r="J56" s="68" t="n">
        <v>84</v>
      </c>
      <c r="K56" s="12"/>
      <c r="L56" s="15" t="n">
        <v>35</v>
      </c>
      <c r="M56" s="66"/>
      <c r="N56" s="68" t="n">
        <v>35</v>
      </c>
      <c r="O56" s="12"/>
      <c r="P56" s="15" t="n">
        <v>13</v>
      </c>
      <c r="Q56" s="66"/>
      <c r="R56" s="15" t="n">
        <v>251</v>
      </c>
      <c r="S56" s="66"/>
      <c r="T56" s="68" t="n">
        <v>202</v>
      </c>
      <c r="U56" s="14" t="n">
        <v>1</v>
      </c>
      <c r="V56" s="66"/>
      <c r="W56" s="91"/>
      <c r="X56" s="65" t="n">
        <v>5</v>
      </c>
      <c r="Y56" s="115" t="s">
        <v>58</v>
      </c>
      <c r="Z56" s="116" t="n">
        <v>1</v>
      </c>
      <c r="AA56" s="66"/>
      <c r="AB56" s="68" t="n">
        <v>19</v>
      </c>
      <c r="AC56" s="12"/>
      <c r="AD56" s="67" t="n">
        <v>1</v>
      </c>
      <c r="AE56" s="66"/>
      <c r="AF56" s="68" t="n">
        <v>25</v>
      </c>
      <c r="AG56" s="12"/>
      <c r="AH56" s="15" t="n">
        <v>1</v>
      </c>
      <c r="AI56" s="66"/>
      <c r="AJ56" s="67" t="n">
        <v>15</v>
      </c>
      <c r="AK56" s="114" t="s">
        <v>58</v>
      </c>
      <c r="AL56" s="66"/>
      <c r="AM56" s="67" t="n">
        <v>13</v>
      </c>
      <c r="AN56" s="15" t="n">
        <v>9</v>
      </c>
    </row>
    <row r="57" customFormat="false" ht="13.5" hidden="false" customHeight="false" outlineLevel="0" collapsed="false">
      <c r="A57" s="70"/>
      <c r="P57" s="117"/>
    </row>
  </sheetData>
  <mergeCells count="65">
    <mergeCell ref="A1:AN1"/>
    <mergeCell ref="A4:A8"/>
    <mergeCell ref="B4:AN4"/>
    <mergeCell ref="B5:L5"/>
    <mergeCell ref="M5:P7"/>
    <mergeCell ref="Q5:T7"/>
    <mergeCell ref="U5:X7"/>
    <mergeCell ref="Y5:Z7"/>
    <mergeCell ref="AA5:AN5"/>
    <mergeCell ref="B6:D7"/>
    <mergeCell ref="E6:H7"/>
    <mergeCell ref="I6:L7"/>
    <mergeCell ref="AA6:AD7"/>
    <mergeCell ref="AE6:AH7"/>
    <mergeCell ref="AI6:AK7"/>
    <mergeCell ref="AL6:AN7"/>
    <mergeCell ref="B8:C8"/>
    <mergeCell ref="E8:F8"/>
    <mergeCell ref="G8:H8"/>
    <mergeCell ref="I8:J8"/>
    <mergeCell ref="K8:L8"/>
    <mergeCell ref="M8:N8"/>
    <mergeCell ref="O8:P8"/>
    <mergeCell ref="Q8:R8"/>
    <mergeCell ref="S8:T8"/>
    <mergeCell ref="V8:X8"/>
    <mergeCell ref="AA8:AB8"/>
    <mergeCell ref="AC8:AD8"/>
    <mergeCell ref="AE8:AF8"/>
    <mergeCell ref="AG8:AH8"/>
    <mergeCell ref="AI8:AJ8"/>
    <mergeCell ref="AL8:AM8"/>
    <mergeCell ref="A9:A10"/>
    <mergeCell ref="D9:D10"/>
    <mergeCell ref="E9:E10"/>
    <mergeCell ref="F9:F10"/>
    <mergeCell ref="G9:G10"/>
    <mergeCell ref="H9:H10"/>
    <mergeCell ref="I9:J9"/>
    <mergeCell ref="K9:L9"/>
    <mergeCell ref="M9:M10"/>
    <mergeCell ref="N9:N10"/>
    <mergeCell ref="O9:O10"/>
    <mergeCell ref="P9:P10"/>
    <mergeCell ref="S9:T9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H10"/>
    <mergeCell ref="AI9:AI10"/>
    <mergeCell ref="AJ9:AJ10"/>
    <mergeCell ref="AK9:AK10"/>
    <mergeCell ref="AL9:AL10"/>
    <mergeCell ref="AM9:AM10"/>
    <mergeCell ref="AN9:AN10"/>
    <mergeCell ref="K10:L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A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7"/>
    <col collapsed="false" customWidth="true" hidden="false" outlineLevel="0" max="3" min="3" style="4" width="11.99"/>
    <col collapsed="false" customWidth="true" hidden="false" outlineLevel="0" max="4" min="4" style="1" width="5.7"/>
    <col collapsed="false" customWidth="true" hidden="false" outlineLevel="0" max="5" min="5" style="5" width="7.7"/>
    <col collapsed="false" customWidth="true" hidden="false" outlineLevel="0" max="6" min="6" style="1" width="5.7"/>
    <col collapsed="false" customWidth="true" hidden="false" outlineLevel="0" max="7" min="7" style="5" width="11.99"/>
    <col collapsed="false" customWidth="true" hidden="false" outlineLevel="0" max="8" min="8" style="1" width="5.14"/>
    <col collapsed="false" customWidth="true" hidden="false" outlineLevel="0" max="9" min="9" style="5" width="9.85"/>
    <col collapsed="false" customWidth="true" hidden="false" outlineLevel="0" max="10" min="10" style="1" width="5.7"/>
    <col collapsed="false" customWidth="true" hidden="false" outlineLevel="0" max="11" min="11" style="5" width="11.99"/>
    <col collapsed="false" customWidth="true" hidden="false" outlineLevel="0" max="12" min="12" style="1" width="11.99"/>
    <col collapsed="false" customWidth="true" hidden="false" outlineLevel="0" max="13" min="13" style="1" width="5.14"/>
    <col collapsed="false" customWidth="true" hidden="false" outlineLevel="0" max="14" min="14" style="5" width="11.99"/>
    <col collapsed="false" customWidth="true" hidden="true" outlineLevel="0" max="15" min="15" style="1" width="0.13"/>
    <col collapsed="false" customWidth="true" hidden="false" outlineLevel="0" max="16" min="16" style="1" width="5.14"/>
    <col collapsed="false" customWidth="true" hidden="false" outlineLevel="0" max="17" min="17" style="55" width="13.42"/>
    <col collapsed="false" customWidth="true" hidden="false" outlineLevel="0" max="18" min="18" style="7" width="7.42"/>
    <col collapsed="false" customWidth="true" hidden="false" outlineLevel="0" max="19" min="19" style="5" width="9.85"/>
    <col collapsed="false" customWidth="true" hidden="false" outlineLevel="0" max="20" min="20" style="1" width="6.27"/>
    <col collapsed="false" customWidth="true" hidden="false" outlineLevel="0" max="21" min="21" style="5" width="13.42"/>
    <col collapsed="false" customWidth="true" hidden="false" outlineLevel="0" max="22" min="22" style="1" width="5.7"/>
    <col collapsed="false" customWidth="false" hidden="false" outlineLevel="0" max="24" min="23" style="5" width="9.13"/>
    <col collapsed="false" customWidth="true" hidden="false" outlineLevel="0" max="25" min="25" style="1" width="10.99"/>
    <col collapsed="false" customWidth="true" hidden="false" outlineLevel="0" max="26" min="26" style="5" width="7.7"/>
    <col collapsed="false" customWidth="true" hidden="false" outlineLevel="0" max="27" min="27" style="1" width="6.27"/>
    <col collapsed="false" customWidth="true" hidden="false" outlineLevel="0" max="28" min="28" style="5" width="9.85"/>
    <col collapsed="false" customWidth="true" hidden="false" outlineLevel="0" max="29" min="29" style="1" width="6.99"/>
    <col collapsed="false" customWidth="true" hidden="false" outlineLevel="0" max="30" min="30" style="5" width="13.42"/>
    <col collapsed="false" customWidth="true" hidden="false" outlineLevel="0" max="31" min="31" style="1" width="6.99"/>
    <col collapsed="false" customWidth="true" hidden="false" outlineLevel="0" max="32" min="32" style="5" width="13.42"/>
    <col collapsed="false" customWidth="true" hidden="false" outlineLevel="0" max="33" min="33" style="1" width="5.14"/>
    <col collapsed="false" customWidth="true" hidden="false" outlineLevel="0" max="34" min="34" style="5" width="13.42"/>
    <col collapsed="false" customWidth="true" hidden="false" outlineLevel="0" max="35" min="35" style="1" width="6.27"/>
    <col collapsed="false" customWidth="true" hidden="false" outlineLevel="0" max="36" min="36" style="5" width="9.85"/>
    <col collapsed="false" customWidth="true" hidden="true" outlineLevel="0" max="37" min="37" style="1" width="3.7"/>
    <col collapsed="false" customWidth="true" hidden="false" outlineLevel="0" max="38" min="38" style="1" width="5.7"/>
    <col collapsed="false" customWidth="true" hidden="false" outlineLevel="0" max="39" min="39" style="5" width="13.42"/>
    <col collapsed="false" customWidth="true" hidden="false" outlineLevel="0" max="40" min="40" style="4" width="11.99"/>
    <col collapsed="false" customWidth="true" hidden="false" outlineLevel="0" max="41" min="41" style="1" width="11.99"/>
    <col collapsed="false" customWidth="true" hidden="false" outlineLevel="0" max="42" min="42" style="1" width="5.7"/>
    <col collapsed="false" customWidth="true" hidden="false" outlineLevel="0" max="43" min="43" style="5" width="11.99"/>
    <col collapsed="false" customWidth="true" hidden="false" outlineLevel="0" max="44" min="44" style="1" width="5.7"/>
    <col collapsed="false" customWidth="true" hidden="false" outlineLevel="0" max="45" min="45" style="5" width="11.99"/>
    <col collapsed="false" customWidth="false" hidden="false" outlineLevel="0" max="257" min="46" style="1" width="9.13"/>
  </cols>
  <sheetData>
    <row r="1" customFormat="false" ht="18.75" hidden="false" customHeight="false" outlineLevel="0" collapsed="false">
      <c r="A1" s="6" t="s">
        <v>2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13.5" hidden="false" customHeight="false" outlineLevel="0" collapsed="false">
      <c r="J2" s="7"/>
      <c r="K2" s="9"/>
      <c r="L2" s="7"/>
      <c r="M2" s="7"/>
      <c r="Q2" s="9"/>
      <c r="R2" s="1"/>
      <c r="AI2" s="7"/>
      <c r="AJ2" s="9"/>
      <c r="AK2" s="7"/>
      <c r="AL2" s="7"/>
      <c r="AM2" s="9"/>
      <c r="AP2" s="7"/>
      <c r="AQ2" s="9"/>
      <c r="AS2" s="9"/>
    </row>
    <row r="3" customFormat="false" ht="14.25" hidden="false" customHeight="false" outlineLevel="0" collapsed="false">
      <c r="A3" s="10" t="s">
        <v>1</v>
      </c>
      <c r="B3" s="12"/>
      <c r="C3" s="14"/>
      <c r="D3" s="12"/>
      <c r="E3" s="15"/>
      <c r="F3" s="12"/>
      <c r="G3" s="15"/>
      <c r="H3" s="12"/>
      <c r="I3" s="15"/>
      <c r="J3" s="12"/>
      <c r="K3" s="15"/>
      <c r="L3" s="12"/>
      <c r="M3" s="12"/>
      <c r="N3" s="15"/>
      <c r="O3" s="12"/>
      <c r="P3" s="12"/>
      <c r="Q3" s="15"/>
      <c r="R3" s="12"/>
      <c r="S3" s="15"/>
      <c r="T3" s="12"/>
      <c r="U3" s="15"/>
      <c r="V3" s="12"/>
      <c r="W3" s="15"/>
      <c r="X3" s="15"/>
      <c r="Y3" s="12"/>
      <c r="Z3" s="15"/>
      <c r="AA3" s="12"/>
      <c r="AB3" s="15"/>
      <c r="AC3" s="12"/>
      <c r="AD3" s="15"/>
      <c r="AE3" s="12"/>
      <c r="AF3" s="15"/>
      <c r="AG3" s="12"/>
      <c r="AH3" s="15"/>
      <c r="AI3" s="12"/>
      <c r="AJ3" s="15"/>
      <c r="AK3" s="12"/>
      <c r="AL3" s="12"/>
      <c r="AM3" s="15"/>
      <c r="AN3" s="14"/>
      <c r="AO3" s="12"/>
      <c r="AP3" s="12"/>
      <c r="AQ3" s="15"/>
      <c r="AR3" s="12"/>
      <c r="AS3" s="15"/>
    </row>
    <row r="4" s="20" customFormat="true" ht="13.5" hidden="false" customHeight="true" outlineLevel="0" collapsed="false">
      <c r="A4" s="71" t="s">
        <v>2</v>
      </c>
      <c r="B4" s="18" t="s">
        <v>176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18" t="s">
        <v>213</v>
      </c>
      <c r="S4" s="118"/>
      <c r="T4" s="118"/>
      <c r="U4" s="118"/>
      <c r="V4" s="118" t="s">
        <v>214</v>
      </c>
      <c r="W4" s="118"/>
      <c r="X4" s="118"/>
      <c r="Y4" s="118" t="s">
        <v>215</v>
      </c>
      <c r="Z4" s="118"/>
      <c r="AA4" s="118"/>
      <c r="AB4" s="118"/>
      <c r="AC4" s="71" t="s">
        <v>216</v>
      </c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</row>
    <row r="5" s="20" customFormat="true" ht="13.5" hidden="false" customHeight="true" outlineLevel="0" collapsed="false">
      <c r="A5" s="71"/>
      <c r="B5" s="22" t="s">
        <v>217</v>
      </c>
      <c r="C5" s="22"/>
      <c r="D5" s="22"/>
      <c r="E5" s="22"/>
      <c r="F5" s="119" t="s">
        <v>218</v>
      </c>
      <c r="G5" s="119"/>
      <c r="H5" s="119"/>
      <c r="I5" s="119"/>
      <c r="J5" s="76" t="s">
        <v>219</v>
      </c>
      <c r="K5" s="76"/>
      <c r="L5" s="76"/>
      <c r="M5" s="120" t="s">
        <v>220</v>
      </c>
      <c r="N5" s="120"/>
      <c r="O5" s="120"/>
      <c r="P5" s="120"/>
      <c r="Q5" s="120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</row>
    <row r="6" s="20" customFormat="true" ht="13.5" hidden="false" customHeight="true" outlineLevel="0" collapsed="false">
      <c r="A6" s="71"/>
      <c r="B6" s="74" t="s">
        <v>221</v>
      </c>
      <c r="C6" s="74"/>
      <c r="D6" s="74"/>
      <c r="E6" s="74"/>
      <c r="F6" s="119"/>
      <c r="G6" s="119"/>
      <c r="H6" s="119"/>
      <c r="I6" s="119"/>
      <c r="J6" s="76"/>
      <c r="K6" s="76"/>
      <c r="L6" s="76"/>
      <c r="M6" s="120"/>
      <c r="N6" s="120"/>
      <c r="O6" s="120"/>
      <c r="P6" s="120"/>
      <c r="Q6" s="120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76" t="s">
        <v>6</v>
      </c>
      <c r="AD6" s="76"/>
      <c r="AE6" s="76"/>
      <c r="AF6" s="76"/>
      <c r="AG6" s="76"/>
      <c r="AH6" s="76"/>
      <c r="AI6" s="24" t="s">
        <v>7</v>
      </c>
      <c r="AJ6" s="24"/>
      <c r="AK6" s="24"/>
      <c r="AL6" s="24"/>
      <c r="AM6" s="24"/>
      <c r="AN6" s="23" t="s">
        <v>8</v>
      </c>
      <c r="AO6" s="23"/>
      <c r="AP6" s="76" t="s">
        <v>9</v>
      </c>
      <c r="AQ6" s="76"/>
      <c r="AR6" s="76"/>
      <c r="AS6" s="76"/>
    </row>
    <row r="7" s="20" customFormat="true" ht="13.5" hidden="false" customHeight="false" outlineLevel="0" collapsed="false">
      <c r="A7" s="71"/>
      <c r="B7" s="74"/>
      <c r="C7" s="74"/>
      <c r="D7" s="74"/>
      <c r="E7" s="74"/>
      <c r="F7" s="119"/>
      <c r="G7" s="119"/>
      <c r="H7" s="119"/>
      <c r="I7" s="119"/>
      <c r="J7" s="76"/>
      <c r="K7" s="76"/>
      <c r="L7" s="76"/>
      <c r="M7" s="120"/>
      <c r="N7" s="120"/>
      <c r="O7" s="120"/>
      <c r="P7" s="120"/>
      <c r="Q7" s="120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76"/>
      <c r="AD7" s="76"/>
      <c r="AE7" s="76"/>
      <c r="AF7" s="76"/>
      <c r="AG7" s="76"/>
      <c r="AH7" s="76"/>
      <c r="AI7" s="24"/>
      <c r="AJ7" s="24"/>
      <c r="AK7" s="24"/>
      <c r="AL7" s="24"/>
      <c r="AM7" s="24"/>
      <c r="AN7" s="23"/>
      <c r="AO7" s="23"/>
      <c r="AP7" s="76"/>
      <c r="AQ7" s="76"/>
      <c r="AR7" s="76"/>
      <c r="AS7" s="76"/>
    </row>
    <row r="8" s="20" customFormat="true" ht="13.5" hidden="false" customHeight="false" outlineLevel="0" collapsed="false">
      <c r="A8" s="71"/>
      <c r="B8" s="74"/>
      <c r="C8" s="74"/>
      <c r="D8" s="74"/>
      <c r="E8" s="74"/>
      <c r="F8" s="119"/>
      <c r="G8" s="119"/>
      <c r="H8" s="119"/>
      <c r="I8" s="119"/>
      <c r="J8" s="76"/>
      <c r="K8" s="76"/>
      <c r="L8" s="76"/>
      <c r="M8" s="120"/>
      <c r="N8" s="120"/>
      <c r="O8" s="120"/>
      <c r="P8" s="120"/>
      <c r="Q8" s="120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76"/>
      <c r="AD8" s="76"/>
      <c r="AE8" s="76"/>
      <c r="AF8" s="76"/>
      <c r="AG8" s="76"/>
      <c r="AH8" s="76"/>
      <c r="AI8" s="24"/>
      <c r="AJ8" s="24"/>
      <c r="AK8" s="24"/>
      <c r="AL8" s="24"/>
      <c r="AM8" s="24"/>
      <c r="AN8" s="23"/>
      <c r="AO8" s="23"/>
      <c r="AP8" s="76"/>
      <c r="AQ8" s="76"/>
      <c r="AR8" s="76"/>
      <c r="AS8" s="76"/>
    </row>
    <row r="9" s="20" customFormat="true" ht="13.5" hidden="false" customHeight="false" outlineLevel="0" collapsed="false">
      <c r="A9" s="71"/>
      <c r="B9" s="24" t="s">
        <v>12</v>
      </c>
      <c r="C9" s="24"/>
      <c r="D9" s="22" t="s">
        <v>13</v>
      </c>
      <c r="E9" s="22"/>
      <c r="F9" s="22" t="s">
        <v>12</v>
      </c>
      <c r="G9" s="22"/>
      <c r="H9" s="95" t="s">
        <v>13</v>
      </c>
      <c r="I9" s="95"/>
      <c r="J9" s="96" t="s">
        <v>12</v>
      </c>
      <c r="K9" s="96"/>
      <c r="L9" s="96" t="s">
        <v>13</v>
      </c>
      <c r="M9" s="24" t="s">
        <v>12</v>
      </c>
      <c r="N9" s="24"/>
      <c r="O9" s="24" t="s">
        <v>13</v>
      </c>
      <c r="P9" s="24"/>
      <c r="Q9" s="24"/>
      <c r="R9" s="22" t="s">
        <v>12</v>
      </c>
      <c r="S9" s="22"/>
      <c r="T9" s="95" t="s">
        <v>13</v>
      </c>
      <c r="U9" s="95"/>
      <c r="V9" s="22" t="s">
        <v>12</v>
      </c>
      <c r="W9" s="22"/>
      <c r="X9" s="95" t="s">
        <v>13</v>
      </c>
      <c r="Y9" s="22" t="s">
        <v>12</v>
      </c>
      <c r="Z9" s="22"/>
      <c r="AA9" s="95" t="s">
        <v>13</v>
      </c>
      <c r="AB9" s="95"/>
      <c r="AC9" s="22" t="s">
        <v>11</v>
      </c>
      <c r="AD9" s="22"/>
      <c r="AE9" s="22" t="s">
        <v>12</v>
      </c>
      <c r="AF9" s="22"/>
      <c r="AG9" s="95" t="s">
        <v>13</v>
      </c>
      <c r="AH9" s="95"/>
      <c r="AI9" s="24" t="s">
        <v>12</v>
      </c>
      <c r="AJ9" s="24"/>
      <c r="AK9" s="23" t="s">
        <v>13</v>
      </c>
      <c r="AL9" s="23"/>
      <c r="AM9" s="23"/>
      <c r="AN9" s="23" t="s">
        <v>12</v>
      </c>
      <c r="AO9" s="121" t="s">
        <v>13</v>
      </c>
      <c r="AP9" s="24" t="s">
        <v>12</v>
      </c>
      <c r="AQ9" s="24"/>
      <c r="AR9" s="21" t="s">
        <v>13</v>
      </c>
      <c r="AS9" s="21"/>
    </row>
    <row r="10" customFormat="false" ht="13.5" hidden="false" customHeight="false" outlineLevel="0" collapsed="false">
      <c r="A10" s="26" t="s">
        <v>14</v>
      </c>
      <c r="B10" s="28" t="s">
        <v>39</v>
      </c>
      <c r="C10" s="33" t="n">
        <v>1113</v>
      </c>
      <c r="D10" s="122" t="s">
        <v>38</v>
      </c>
      <c r="E10" s="123" t="n">
        <v>847</v>
      </c>
      <c r="F10" s="28" t="s">
        <v>33</v>
      </c>
      <c r="G10" s="98" t="n">
        <v>9049</v>
      </c>
      <c r="H10" s="101" t="s">
        <v>222</v>
      </c>
      <c r="I10" s="101"/>
      <c r="J10" s="45" t="s">
        <v>38</v>
      </c>
      <c r="K10" s="36" t="n">
        <v>2919</v>
      </c>
      <c r="L10" s="124" t="n">
        <v>5051</v>
      </c>
      <c r="M10" s="80" t="s">
        <v>223</v>
      </c>
      <c r="N10" s="80"/>
      <c r="O10" s="34"/>
      <c r="P10" s="30" t="s">
        <v>56</v>
      </c>
      <c r="Q10" s="30"/>
      <c r="R10" s="125" t="s">
        <v>224</v>
      </c>
      <c r="S10" s="125"/>
      <c r="T10" s="126" t="s">
        <v>225</v>
      </c>
      <c r="U10" s="126"/>
      <c r="V10" s="28" t="s">
        <v>38</v>
      </c>
      <c r="W10" s="98" t="n">
        <v>171</v>
      </c>
      <c r="X10" s="79" t="n">
        <v>213</v>
      </c>
      <c r="Y10" s="125" t="s">
        <v>226</v>
      </c>
      <c r="Z10" s="125"/>
      <c r="AA10" s="101" t="s">
        <v>227</v>
      </c>
      <c r="AB10" s="101"/>
      <c r="AC10" s="28" t="s">
        <v>145</v>
      </c>
      <c r="AD10" s="36" t="n">
        <v>83418</v>
      </c>
      <c r="AE10" s="28" t="s">
        <v>228</v>
      </c>
      <c r="AF10" s="36" t="n">
        <v>57952</v>
      </c>
      <c r="AG10" s="28"/>
      <c r="AH10" s="36" t="n">
        <v>25466</v>
      </c>
      <c r="AI10" s="80" t="s">
        <v>229</v>
      </c>
      <c r="AJ10" s="80"/>
      <c r="AK10" s="127"/>
      <c r="AL10" s="128" t="s">
        <v>37</v>
      </c>
      <c r="AM10" s="128"/>
      <c r="AN10" s="33" t="n">
        <v>2292</v>
      </c>
      <c r="AO10" s="47" t="n">
        <v>1539</v>
      </c>
      <c r="AP10" s="28" t="s">
        <v>39</v>
      </c>
      <c r="AQ10" s="33" t="n">
        <v>1916</v>
      </c>
      <c r="AR10" s="28" t="s">
        <v>38</v>
      </c>
      <c r="AS10" s="99" t="n">
        <v>4703</v>
      </c>
      <c r="AT10" s="7"/>
    </row>
    <row r="11" customFormat="false" ht="13.5" hidden="false" customHeight="false" outlineLevel="0" collapsed="false">
      <c r="A11" s="26"/>
      <c r="B11" s="28"/>
      <c r="C11" s="33"/>
      <c r="D11" s="122"/>
      <c r="E11" s="123"/>
      <c r="F11" s="28"/>
      <c r="G11" s="98"/>
      <c r="H11" s="79" t="n">
        <v>21973</v>
      </c>
      <c r="I11" s="79"/>
      <c r="J11" s="45"/>
      <c r="K11" s="36"/>
      <c r="L11" s="124"/>
      <c r="M11" s="129"/>
      <c r="N11" s="98" t="n">
        <v>8403</v>
      </c>
      <c r="O11" s="34"/>
      <c r="P11" s="45"/>
      <c r="Q11" s="36" t="n">
        <v>12641</v>
      </c>
      <c r="R11" s="79" t="n">
        <v>48766</v>
      </c>
      <c r="S11" s="79"/>
      <c r="T11" s="130"/>
      <c r="U11" s="33" t="n">
        <v>96760</v>
      </c>
      <c r="V11" s="28"/>
      <c r="W11" s="98"/>
      <c r="X11" s="79"/>
      <c r="Y11" s="79" t="n">
        <v>11005</v>
      </c>
      <c r="Z11" s="79"/>
      <c r="AA11" s="79" t="n">
        <v>12743</v>
      </c>
      <c r="AB11" s="79"/>
      <c r="AC11" s="28"/>
      <c r="AD11" s="36"/>
      <c r="AE11" s="28"/>
      <c r="AF11" s="36"/>
      <c r="AG11" s="28"/>
      <c r="AH11" s="36"/>
      <c r="AI11" s="79" t="n">
        <v>53744</v>
      </c>
      <c r="AJ11" s="79"/>
      <c r="AK11" s="131"/>
      <c r="AL11" s="132"/>
      <c r="AM11" s="33" t="n">
        <v>19224</v>
      </c>
      <c r="AN11" s="33"/>
      <c r="AO11" s="47"/>
      <c r="AP11" s="28"/>
      <c r="AQ11" s="33"/>
      <c r="AR11" s="28"/>
      <c r="AS11" s="99"/>
      <c r="AT11" s="7"/>
    </row>
    <row r="12" customFormat="false" ht="13.5" hidden="false" customHeight="false" outlineLevel="0" collapsed="false">
      <c r="A12" s="48" t="s">
        <v>32</v>
      </c>
      <c r="B12" s="54"/>
      <c r="C12" s="52" t="n">
        <v>35</v>
      </c>
      <c r="D12" s="7"/>
      <c r="E12" s="104" t="n">
        <v>49</v>
      </c>
      <c r="F12" s="85"/>
      <c r="G12" s="55" t="n">
        <v>596</v>
      </c>
      <c r="I12" s="5" t="n">
        <v>1515</v>
      </c>
      <c r="J12" s="54"/>
      <c r="K12" s="99" t="n">
        <v>284</v>
      </c>
      <c r="L12" s="113" t="n">
        <v>393</v>
      </c>
      <c r="M12" s="54"/>
      <c r="N12" s="55" t="n">
        <v>465</v>
      </c>
      <c r="O12" s="7"/>
      <c r="P12" s="54" t="s">
        <v>38</v>
      </c>
      <c r="Q12" s="104" t="n">
        <v>649</v>
      </c>
      <c r="R12" s="85" t="s">
        <v>35</v>
      </c>
      <c r="S12" s="55" t="n">
        <v>3840</v>
      </c>
      <c r="T12" s="1" t="s">
        <v>37</v>
      </c>
      <c r="U12" s="5" t="n">
        <v>9168</v>
      </c>
      <c r="V12" s="85"/>
      <c r="W12" s="55" t="n">
        <v>9</v>
      </c>
      <c r="X12" s="52" t="n">
        <v>7</v>
      </c>
      <c r="Y12" s="85"/>
      <c r="Z12" s="55" t="n">
        <v>882</v>
      </c>
      <c r="AB12" s="5" t="n">
        <v>1136</v>
      </c>
      <c r="AC12" s="54"/>
      <c r="AD12" s="55" t="n">
        <v>4752</v>
      </c>
      <c r="AE12" s="54"/>
      <c r="AF12" s="55" t="n">
        <v>3410</v>
      </c>
      <c r="AH12" s="5" t="n">
        <v>1342</v>
      </c>
      <c r="AI12" s="54" t="s">
        <v>36</v>
      </c>
      <c r="AJ12" s="55" t="n">
        <v>3152</v>
      </c>
      <c r="AK12" s="7"/>
      <c r="AL12" s="7"/>
      <c r="AM12" s="55" t="n">
        <v>1156</v>
      </c>
      <c r="AN12" s="52" t="n">
        <v>189</v>
      </c>
      <c r="AO12" s="52" t="n">
        <v>120</v>
      </c>
      <c r="AP12" s="54"/>
      <c r="AQ12" s="53" t="n">
        <v>69</v>
      </c>
      <c r="AS12" s="5" t="n">
        <v>66</v>
      </c>
      <c r="AT12" s="7"/>
    </row>
    <row r="13" customFormat="false" ht="13.5" hidden="false" customHeight="false" outlineLevel="0" collapsed="false">
      <c r="A13" s="48" t="s">
        <v>40</v>
      </c>
      <c r="B13" s="54"/>
      <c r="C13" s="52" t="n">
        <v>10</v>
      </c>
      <c r="D13" s="7"/>
      <c r="E13" s="104" t="n">
        <v>9</v>
      </c>
      <c r="F13" s="54"/>
      <c r="G13" s="55" t="n">
        <v>125</v>
      </c>
      <c r="I13" s="5" t="n">
        <v>226</v>
      </c>
      <c r="J13" s="54"/>
      <c r="K13" s="9" t="n">
        <v>61</v>
      </c>
      <c r="L13" s="113" t="n">
        <v>36</v>
      </c>
      <c r="M13" s="54"/>
      <c r="N13" s="55" t="n">
        <v>87</v>
      </c>
      <c r="O13" s="7"/>
      <c r="P13" s="54"/>
      <c r="Q13" s="104" t="n">
        <v>128</v>
      </c>
      <c r="R13" s="54"/>
      <c r="S13" s="55" t="n">
        <v>1813</v>
      </c>
      <c r="U13" s="5" t="n">
        <v>2897</v>
      </c>
      <c r="V13" s="54"/>
      <c r="W13" s="55" t="n">
        <v>1</v>
      </c>
      <c r="X13" s="52" t="n">
        <v>4</v>
      </c>
      <c r="Y13" s="54"/>
      <c r="Z13" s="55" t="n">
        <v>142</v>
      </c>
      <c r="AB13" s="5" t="n">
        <v>238</v>
      </c>
      <c r="AC13" s="54"/>
      <c r="AD13" s="55" t="n">
        <v>1099</v>
      </c>
      <c r="AE13" s="54"/>
      <c r="AF13" s="55" t="n">
        <v>771</v>
      </c>
      <c r="AH13" s="5" t="n">
        <v>328</v>
      </c>
      <c r="AI13" s="54" t="s">
        <v>36</v>
      </c>
      <c r="AJ13" s="55" t="n">
        <v>719</v>
      </c>
      <c r="AK13" s="7"/>
      <c r="AL13" s="7"/>
      <c r="AM13" s="55" t="n">
        <v>243</v>
      </c>
      <c r="AN13" s="52" t="n">
        <v>40</v>
      </c>
      <c r="AO13" s="52" t="n">
        <v>34</v>
      </c>
      <c r="AP13" s="54"/>
      <c r="AQ13" s="53" t="n">
        <v>12</v>
      </c>
      <c r="AS13" s="5" t="n">
        <v>51</v>
      </c>
    </row>
    <row r="14" customFormat="false" ht="13.5" hidden="false" customHeight="false" outlineLevel="0" collapsed="false">
      <c r="A14" s="48" t="s">
        <v>41</v>
      </c>
      <c r="B14" s="54"/>
      <c r="C14" s="52" t="n">
        <v>9</v>
      </c>
      <c r="D14" s="7"/>
      <c r="E14" s="104" t="n">
        <v>2</v>
      </c>
      <c r="F14" s="54"/>
      <c r="G14" s="55" t="n">
        <v>117</v>
      </c>
      <c r="I14" s="5" t="n">
        <v>332</v>
      </c>
      <c r="J14" s="54"/>
      <c r="K14" s="9" t="n">
        <v>66</v>
      </c>
      <c r="L14" s="113" t="n">
        <v>32</v>
      </c>
      <c r="M14" s="54"/>
      <c r="N14" s="55" t="n">
        <v>89</v>
      </c>
      <c r="O14" s="7"/>
      <c r="P14" s="54"/>
      <c r="Q14" s="104" t="n">
        <v>157</v>
      </c>
      <c r="R14" s="54" t="s">
        <v>23</v>
      </c>
      <c r="S14" s="55" t="n">
        <v>894</v>
      </c>
      <c r="T14" s="1" t="s">
        <v>35</v>
      </c>
      <c r="U14" s="5" t="n">
        <v>1542</v>
      </c>
      <c r="V14" s="54"/>
      <c r="W14" s="55" t="n">
        <v>4</v>
      </c>
      <c r="X14" s="52" t="n">
        <v>6</v>
      </c>
      <c r="Y14" s="54"/>
      <c r="Z14" s="55" t="n">
        <v>49</v>
      </c>
      <c r="AB14" s="5" t="n">
        <v>40</v>
      </c>
      <c r="AC14" s="54"/>
      <c r="AD14" s="55" t="n">
        <v>1356</v>
      </c>
      <c r="AE14" s="54"/>
      <c r="AF14" s="55" t="n">
        <v>875</v>
      </c>
      <c r="AH14" s="5" t="n">
        <v>481</v>
      </c>
      <c r="AI14" s="54" t="s">
        <v>36</v>
      </c>
      <c r="AJ14" s="55" t="n">
        <v>833</v>
      </c>
      <c r="AK14" s="7"/>
      <c r="AL14" s="7"/>
      <c r="AM14" s="52" t="n">
        <v>436</v>
      </c>
      <c r="AN14" s="52" t="n">
        <v>2</v>
      </c>
      <c r="AO14" s="52" t="n">
        <v>8</v>
      </c>
      <c r="AP14" s="54"/>
      <c r="AQ14" s="53" t="n">
        <v>40</v>
      </c>
      <c r="AS14" s="5" t="n">
        <v>37</v>
      </c>
    </row>
    <row r="15" customFormat="false" ht="13.5" hidden="false" customHeight="false" outlineLevel="0" collapsed="false">
      <c r="A15" s="48" t="s">
        <v>43</v>
      </c>
      <c r="B15" s="54"/>
      <c r="C15" s="52" t="n">
        <v>21</v>
      </c>
      <c r="D15" s="7"/>
      <c r="E15" s="104" t="n">
        <v>13</v>
      </c>
      <c r="F15" s="54"/>
      <c r="G15" s="55" t="n">
        <v>167</v>
      </c>
      <c r="I15" s="5" t="n">
        <v>434</v>
      </c>
      <c r="J15" s="54"/>
      <c r="K15" s="9" t="n">
        <v>37</v>
      </c>
      <c r="L15" s="113" t="n">
        <v>43</v>
      </c>
      <c r="M15" s="54"/>
      <c r="N15" s="55" t="n">
        <v>157</v>
      </c>
      <c r="O15" s="7"/>
      <c r="P15" s="54"/>
      <c r="Q15" s="104" t="n">
        <v>241</v>
      </c>
      <c r="R15" s="59" t="s">
        <v>141</v>
      </c>
      <c r="S15" s="55" t="n">
        <v>1505</v>
      </c>
      <c r="T15" s="10" t="s">
        <v>66</v>
      </c>
      <c r="U15" s="5" t="n">
        <v>2672</v>
      </c>
      <c r="V15" s="54"/>
      <c r="W15" s="108" t="s">
        <v>58</v>
      </c>
      <c r="X15" s="52" t="n">
        <v>22</v>
      </c>
      <c r="Y15" s="54"/>
      <c r="Z15" s="55" t="n">
        <v>217</v>
      </c>
      <c r="AB15" s="5" t="n">
        <v>179</v>
      </c>
      <c r="AC15" s="54"/>
      <c r="AD15" s="55" t="n">
        <v>2772</v>
      </c>
      <c r="AE15" s="54"/>
      <c r="AF15" s="55" t="n">
        <v>1793</v>
      </c>
      <c r="AH15" s="5" t="n">
        <v>979</v>
      </c>
      <c r="AI15" s="54" t="s">
        <v>36</v>
      </c>
      <c r="AJ15" s="55" t="n">
        <v>1633</v>
      </c>
      <c r="AK15" s="110"/>
      <c r="AL15" s="110"/>
      <c r="AM15" s="52" t="n">
        <v>877</v>
      </c>
      <c r="AN15" s="52" t="n">
        <v>111</v>
      </c>
      <c r="AO15" s="52" t="n">
        <v>50</v>
      </c>
      <c r="AP15" s="54"/>
      <c r="AQ15" s="53" t="n">
        <v>49</v>
      </c>
      <c r="AS15" s="5" t="n">
        <v>52</v>
      </c>
    </row>
    <row r="16" customFormat="false" ht="13.5" hidden="false" customHeight="false" outlineLevel="0" collapsed="false">
      <c r="A16" s="48" t="s">
        <v>48</v>
      </c>
      <c r="B16" s="54"/>
      <c r="C16" s="52" t="n">
        <v>7</v>
      </c>
      <c r="D16" s="7"/>
      <c r="E16" s="104" t="n">
        <v>11</v>
      </c>
      <c r="G16" s="55" t="n">
        <v>121</v>
      </c>
      <c r="I16" s="5" t="n">
        <v>423</v>
      </c>
      <c r="J16" s="54"/>
      <c r="K16" s="9" t="n">
        <v>47</v>
      </c>
      <c r="L16" s="113" t="n">
        <v>49</v>
      </c>
      <c r="M16" s="54"/>
      <c r="N16" s="55" t="n">
        <v>182</v>
      </c>
      <c r="O16" s="7"/>
      <c r="P16" s="54"/>
      <c r="Q16" s="104" t="n">
        <v>192</v>
      </c>
      <c r="R16" s="54" t="s">
        <v>38</v>
      </c>
      <c r="S16" s="55" t="n">
        <v>776</v>
      </c>
      <c r="U16" s="5" t="n">
        <v>1402</v>
      </c>
      <c r="V16" s="54"/>
      <c r="W16" s="52" t="n">
        <v>9</v>
      </c>
      <c r="X16" s="52" t="n">
        <v>10</v>
      </c>
      <c r="Y16" s="54"/>
      <c r="Z16" s="55" t="n">
        <v>110</v>
      </c>
      <c r="AB16" s="5" t="n">
        <v>111</v>
      </c>
      <c r="AC16" s="54"/>
      <c r="AD16" s="55" t="n">
        <v>3065</v>
      </c>
      <c r="AE16" s="54"/>
      <c r="AF16" s="55" t="n">
        <v>2010</v>
      </c>
      <c r="AH16" s="5" t="n">
        <v>1055</v>
      </c>
      <c r="AI16" s="54" t="s">
        <v>36</v>
      </c>
      <c r="AJ16" s="52" t="n">
        <v>1982</v>
      </c>
      <c r="AK16" s="7"/>
      <c r="AL16" s="7"/>
      <c r="AM16" s="52" t="n">
        <v>1029</v>
      </c>
      <c r="AN16" s="108" t="s">
        <v>58</v>
      </c>
      <c r="AO16" s="108" t="s">
        <v>58</v>
      </c>
      <c r="AP16" s="54"/>
      <c r="AQ16" s="53" t="n">
        <v>8</v>
      </c>
      <c r="AS16" s="5" t="n">
        <v>26</v>
      </c>
    </row>
    <row r="17" customFormat="false" ht="13.5" hidden="false" customHeight="false" outlineLevel="0" collapsed="false">
      <c r="A17" s="48" t="s">
        <v>49</v>
      </c>
      <c r="B17" s="54"/>
      <c r="C17" s="52" t="n">
        <v>5</v>
      </c>
      <c r="D17" s="7"/>
      <c r="E17" s="104" t="n">
        <v>15</v>
      </c>
      <c r="F17" s="54"/>
      <c r="G17" s="55" t="n">
        <v>163</v>
      </c>
      <c r="I17" s="5" t="n">
        <v>667</v>
      </c>
      <c r="J17" s="54"/>
      <c r="K17" s="9" t="n">
        <v>52</v>
      </c>
      <c r="L17" s="113" t="n">
        <v>47</v>
      </c>
      <c r="M17" s="54"/>
      <c r="N17" s="55" t="n">
        <v>102</v>
      </c>
      <c r="O17" s="7"/>
      <c r="P17" s="54"/>
      <c r="Q17" s="104" t="n">
        <v>183</v>
      </c>
      <c r="R17" s="54" t="s">
        <v>39</v>
      </c>
      <c r="S17" s="55" t="n">
        <v>452</v>
      </c>
      <c r="T17" s="1" t="s">
        <v>35</v>
      </c>
      <c r="U17" s="5" t="n">
        <v>625</v>
      </c>
      <c r="V17" s="54"/>
      <c r="W17" s="52" t="n">
        <v>1</v>
      </c>
      <c r="X17" s="52" t="n">
        <v>4</v>
      </c>
      <c r="Y17" s="54"/>
      <c r="Z17" s="55" t="n">
        <v>123</v>
      </c>
      <c r="AB17" s="5" t="n">
        <v>112</v>
      </c>
      <c r="AC17" s="54"/>
      <c r="AD17" s="55" t="n">
        <v>3609</v>
      </c>
      <c r="AE17" s="54"/>
      <c r="AF17" s="55" t="n">
        <v>2462</v>
      </c>
      <c r="AH17" s="5" t="n">
        <v>1147</v>
      </c>
      <c r="AI17" s="54"/>
      <c r="AJ17" s="55" t="n">
        <v>2447</v>
      </c>
      <c r="AK17" s="7"/>
      <c r="AL17" s="7"/>
      <c r="AM17" s="52" t="n">
        <v>1091</v>
      </c>
      <c r="AN17" s="52" t="n">
        <v>10</v>
      </c>
      <c r="AO17" s="52" t="n">
        <v>10</v>
      </c>
      <c r="AP17" s="54"/>
      <c r="AQ17" s="53" t="n">
        <v>5</v>
      </c>
      <c r="AS17" s="5" t="n">
        <v>46</v>
      </c>
    </row>
    <row r="18" customFormat="false" ht="13.5" hidden="false" customHeight="false" outlineLevel="0" collapsed="false">
      <c r="A18" s="48" t="s">
        <v>52</v>
      </c>
      <c r="B18" s="54"/>
      <c r="C18" s="52" t="n">
        <v>10</v>
      </c>
      <c r="D18" s="7"/>
      <c r="E18" s="104" t="n">
        <v>11</v>
      </c>
      <c r="F18" s="54" t="s">
        <v>39</v>
      </c>
      <c r="G18" s="55" t="n">
        <v>325</v>
      </c>
      <c r="I18" s="5" t="n">
        <v>703</v>
      </c>
      <c r="J18" s="54"/>
      <c r="K18" s="9" t="n">
        <v>43</v>
      </c>
      <c r="L18" s="113" t="n">
        <v>65</v>
      </c>
      <c r="M18" s="54"/>
      <c r="N18" s="55" t="n">
        <v>109</v>
      </c>
      <c r="O18" s="7"/>
      <c r="P18" s="54"/>
      <c r="Q18" s="104" t="n">
        <v>149</v>
      </c>
      <c r="R18" s="54" t="s">
        <v>24</v>
      </c>
      <c r="S18" s="55" t="n">
        <v>1184</v>
      </c>
      <c r="T18" s="1" t="s">
        <v>35</v>
      </c>
      <c r="U18" s="5" t="n">
        <v>1948</v>
      </c>
      <c r="V18" s="54"/>
      <c r="W18" s="52" t="n">
        <v>5</v>
      </c>
      <c r="X18" s="108" t="s">
        <v>58</v>
      </c>
      <c r="Y18" s="54"/>
      <c r="Z18" s="55" t="n">
        <v>142</v>
      </c>
      <c r="AB18" s="5" t="n">
        <v>180</v>
      </c>
      <c r="AC18" s="54"/>
      <c r="AD18" s="55" t="n">
        <v>1305</v>
      </c>
      <c r="AE18" s="54"/>
      <c r="AF18" s="55" t="n">
        <v>772</v>
      </c>
      <c r="AH18" s="5" t="n">
        <v>533</v>
      </c>
      <c r="AI18" s="54"/>
      <c r="AJ18" s="55" t="n">
        <v>698</v>
      </c>
      <c r="AK18" s="7"/>
      <c r="AL18" s="7"/>
      <c r="AM18" s="52" t="n">
        <v>411</v>
      </c>
      <c r="AN18" s="52" t="n">
        <v>56</v>
      </c>
      <c r="AO18" s="52" t="n">
        <v>101</v>
      </c>
      <c r="AP18" s="54"/>
      <c r="AQ18" s="53" t="n">
        <v>18</v>
      </c>
      <c r="AS18" s="5" t="n">
        <v>21</v>
      </c>
    </row>
    <row r="19" customFormat="false" ht="13.5" hidden="false" customHeight="false" outlineLevel="0" collapsed="false">
      <c r="A19" s="48" t="s">
        <v>55</v>
      </c>
      <c r="B19" s="54"/>
      <c r="C19" s="52" t="n">
        <v>15</v>
      </c>
      <c r="D19" s="7"/>
      <c r="E19" s="104" t="n">
        <v>10</v>
      </c>
      <c r="F19" s="54"/>
      <c r="G19" s="55" t="n">
        <v>205</v>
      </c>
      <c r="I19" s="5" t="n">
        <v>544</v>
      </c>
      <c r="J19" s="54"/>
      <c r="K19" s="9" t="n">
        <v>43</v>
      </c>
      <c r="L19" s="113" t="n">
        <v>79</v>
      </c>
      <c r="M19" s="54"/>
      <c r="N19" s="55" t="n">
        <v>134</v>
      </c>
      <c r="O19" s="7"/>
      <c r="P19" s="54"/>
      <c r="Q19" s="104" t="n">
        <v>390</v>
      </c>
      <c r="R19" s="54" t="s">
        <v>34</v>
      </c>
      <c r="S19" s="55" t="n">
        <v>2421</v>
      </c>
      <c r="T19" s="1" t="s">
        <v>39</v>
      </c>
      <c r="U19" s="5" t="n">
        <v>3397</v>
      </c>
      <c r="V19" s="54"/>
      <c r="W19" s="52" t="n">
        <v>5</v>
      </c>
      <c r="X19" s="52" t="n">
        <v>2</v>
      </c>
      <c r="Y19" s="54" t="s">
        <v>35</v>
      </c>
      <c r="Z19" s="55" t="n">
        <v>282</v>
      </c>
      <c r="AA19" s="1" t="s">
        <v>35</v>
      </c>
      <c r="AB19" s="5" t="n">
        <v>310</v>
      </c>
      <c r="AC19" s="54"/>
      <c r="AD19" s="55" t="n">
        <v>664</v>
      </c>
      <c r="AE19" s="54"/>
      <c r="AF19" s="55" t="n">
        <v>481</v>
      </c>
      <c r="AH19" s="5" t="n">
        <v>183</v>
      </c>
      <c r="AI19" s="54"/>
      <c r="AJ19" s="55" t="n">
        <v>436</v>
      </c>
      <c r="AK19" s="7"/>
      <c r="AL19" s="7"/>
      <c r="AM19" s="52" t="n">
        <v>150</v>
      </c>
      <c r="AN19" s="52" t="n">
        <v>21</v>
      </c>
      <c r="AO19" s="52" t="n">
        <v>5</v>
      </c>
      <c r="AP19" s="54"/>
      <c r="AQ19" s="53" t="n">
        <v>24</v>
      </c>
      <c r="AS19" s="5" t="n">
        <v>28</v>
      </c>
    </row>
    <row r="20" customFormat="false" ht="13.5" hidden="false" customHeight="false" outlineLevel="0" collapsed="false">
      <c r="A20" s="48" t="s">
        <v>57</v>
      </c>
      <c r="B20" s="54"/>
      <c r="C20" s="52" t="n">
        <v>6</v>
      </c>
      <c r="D20" s="7"/>
      <c r="E20" s="104" t="n">
        <v>11</v>
      </c>
      <c r="F20" s="54"/>
      <c r="G20" s="55" t="n">
        <v>286</v>
      </c>
      <c r="I20" s="5" t="n">
        <v>769</v>
      </c>
      <c r="J20" s="54"/>
      <c r="K20" s="9" t="n">
        <v>31</v>
      </c>
      <c r="L20" s="113" t="n">
        <v>106</v>
      </c>
      <c r="M20" s="54"/>
      <c r="N20" s="55" t="n">
        <v>163</v>
      </c>
      <c r="O20" s="7"/>
      <c r="P20" s="54"/>
      <c r="Q20" s="104" t="n">
        <v>399</v>
      </c>
      <c r="R20" s="54"/>
      <c r="S20" s="55" t="n">
        <v>1236</v>
      </c>
      <c r="U20" s="5" t="n">
        <v>2122</v>
      </c>
      <c r="V20" s="54"/>
      <c r="W20" s="52" t="n">
        <v>2</v>
      </c>
      <c r="X20" s="52" t="n">
        <v>6</v>
      </c>
      <c r="Y20" s="54"/>
      <c r="Z20" s="55" t="n">
        <v>182</v>
      </c>
      <c r="AB20" s="5" t="n">
        <v>167</v>
      </c>
      <c r="AC20" s="54"/>
      <c r="AD20" s="55" t="n">
        <v>630</v>
      </c>
      <c r="AE20" s="54"/>
      <c r="AF20" s="55" t="n">
        <v>491</v>
      </c>
      <c r="AH20" s="5" t="n">
        <v>139</v>
      </c>
      <c r="AI20" s="54"/>
      <c r="AJ20" s="55" t="n">
        <v>481</v>
      </c>
      <c r="AK20" s="7"/>
      <c r="AL20" s="7"/>
      <c r="AM20" s="52" t="n">
        <v>100</v>
      </c>
      <c r="AN20" s="108" t="s">
        <v>58</v>
      </c>
      <c r="AO20" s="108" t="s">
        <v>58</v>
      </c>
      <c r="AP20" s="54"/>
      <c r="AQ20" s="53" t="n">
        <v>10</v>
      </c>
      <c r="AS20" s="5" t="n">
        <v>39</v>
      </c>
    </row>
    <row r="21" customFormat="false" ht="13.5" hidden="false" customHeight="false" outlineLevel="0" collapsed="false">
      <c r="A21" s="48" t="s">
        <v>59</v>
      </c>
      <c r="B21" s="54"/>
      <c r="C21" s="52" t="n">
        <v>18</v>
      </c>
      <c r="D21" s="7"/>
      <c r="E21" s="104" t="n">
        <v>39</v>
      </c>
      <c r="F21" s="54"/>
      <c r="G21" s="55" t="n">
        <v>172</v>
      </c>
      <c r="I21" s="5" t="n">
        <v>520</v>
      </c>
      <c r="J21" s="54"/>
      <c r="K21" s="9" t="n">
        <v>48</v>
      </c>
      <c r="L21" s="113" t="n">
        <v>72</v>
      </c>
      <c r="M21" s="54"/>
      <c r="N21" s="55" t="n">
        <v>168</v>
      </c>
      <c r="O21" s="7"/>
      <c r="P21" s="54"/>
      <c r="Q21" s="104" t="n">
        <v>204</v>
      </c>
      <c r="R21" s="54" t="s">
        <v>35</v>
      </c>
      <c r="S21" s="55" t="n">
        <v>713</v>
      </c>
      <c r="T21" s="1" t="s">
        <v>38</v>
      </c>
      <c r="U21" s="5" t="n">
        <v>1106</v>
      </c>
      <c r="V21" s="54"/>
      <c r="W21" s="52" t="n">
        <v>3</v>
      </c>
      <c r="X21" s="52" t="n">
        <v>3</v>
      </c>
      <c r="Y21" s="54" t="s">
        <v>38</v>
      </c>
      <c r="Z21" s="55" t="n">
        <v>234</v>
      </c>
      <c r="AA21" s="1" t="s">
        <v>36</v>
      </c>
      <c r="AB21" s="5" t="n">
        <v>246</v>
      </c>
      <c r="AC21" s="54"/>
      <c r="AD21" s="55" t="n">
        <v>1614</v>
      </c>
      <c r="AE21" s="54"/>
      <c r="AF21" s="55" t="n">
        <v>1245</v>
      </c>
      <c r="AH21" s="5" t="n">
        <v>369</v>
      </c>
      <c r="AI21" s="54"/>
      <c r="AJ21" s="55" t="n">
        <v>1105</v>
      </c>
      <c r="AK21" s="7"/>
      <c r="AL21" s="7"/>
      <c r="AM21" s="52" t="n">
        <v>275</v>
      </c>
      <c r="AN21" s="52" t="n">
        <v>119</v>
      </c>
      <c r="AO21" s="52" t="n">
        <v>44</v>
      </c>
      <c r="AP21" s="54"/>
      <c r="AQ21" s="53" t="n">
        <v>21</v>
      </c>
      <c r="AS21" s="5" t="n">
        <v>50</v>
      </c>
    </row>
    <row r="22" customFormat="false" ht="13.5" hidden="false" customHeight="false" outlineLevel="0" collapsed="false">
      <c r="A22" s="48" t="s">
        <v>60</v>
      </c>
      <c r="B22" s="54"/>
      <c r="C22" s="52" t="n">
        <v>51</v>
      </c>
      <c r="D22" s="7"/>
      <c r="E22" s="104" t="n">
        <v>60</v>
      </c>
      <c r="F22" s="54"/>
      <c r="G22" s="55" t="n">
        <v>139</v>
      </c>
      <c r="I22" s="5" t="n">
        <v>473</v>
      </c>
      <c r="J22" s="54"/>
      <c r="K22" s="9" t="n">
        <v>83</v>
      </c>
      <c r="L22" s="113" t="n">
        <v>163</v>
      </c>
      <c r="M22" s="54"/>
      <c r="N22" s="55" t="n">
        <v>432</v>
      </c>
      <c r="O22" s="7"/>
      <c r="P22" s="54"/>
      <c r="Q22" s="104" t="n">
        <v>612</v>
      </c>
      <c r="R22" s="54" t="s">
        <v>35</v>
      </c>
      <c r="S22" s="55" t="n">
        <v>1265</v>
      </c>
      <c r="T22" s="1" t="s">
        <v>39</v>
      </c>
      <c r="U22" s="5" t="n">
        <v>1994</v>
      </c>
      <c r="V22" s="54"/>
      <c r="W22" s="52" t="n">
        <v>2</v>
      </c>
      <c r="X22" s="52" t="n">
        <v>5</v>
      </c>
      <c r="Y22" s="54"/>
      <c r="Z22" s="55" t="n">
        <v>336</v>
      </c>
      <c r="AA22" s="1" t="s">
        <v>38</v>
      </c>
      <c r="AB22" s="5" t="n">
        <v>279</v>
      </c>
      <c r="AC22" s="54"/>
      <c r="AD22" s="55" t="n">
        <v>2406</v>
      </c>
      <c r="AE22" s="54"/>
      <c r="AF22" s="55" t="n">
        <v>1754</v>
      </c>
      <c r="AH22" s="5" t="n">
        <v>652</v>
      </c>
      <c r="AI22" s="54"/>
      <c r="AJ22" s="55" t="n">
        <v>1719</v>
      </c>
      <c r="AK22" s="7"/>
      <c r="AL22" s="7"/>
      <c r="AM22" s="52" t="n">
        <v>511</v>
      </c>
      <c r="AN22" s="108" t="s">
        <v>58</v>
      </c>
      <c r="AO22" s="108" t="s">
        <v>58</v>
      </c>
      <c r="AP22" s="54"/>
      <c r="AQ22" s="53" t="n">
        <v>35</v>
      </c>
      <c r="AS22" s="5" t="n">
        <v>141</v>
      </c>
    </row>
    <row r="23" customFormat="false" ht="13.5" hidden="false" customHeight="false" outlineLevel="0" collapsed="false">
      <c r="A23" s="48" t="s">
        <v>62</v>
      </c>
      <c r="B23" s="54"/>
      <c r="C23" s="52" t="n">
        <v>5</v>
      </c>
      <c r="D23" s="7"/>
      <c r="E23" s="104" t="n">
        <v>35</v>
      </c>
      <c r="F23" s="54"/>
      <c r="G23" s="55" t="n">
        <v>144</v>
      </c>
      <c r="I23" s="5" t="n">
        <v>488</v>
      </c>
      <c r="J23" s="54"/>
      <c r="K23" s="9" t="n">
        <v>74</v>
      </c>
      <c r="L23" s="113" t="n">
        <v>126</v>
      </c>
      <c r="M23" s="59" t="s">
        <v>66</v>
      </c>
      <c r="N23" s="55" t="n">
        <v>236</v>
      </c>
      <c r="O23" s="7"/>
      <c r="P23" s="54"/>
      <c r="Q23" s="104" t="n">
        <v>433</v>
      </c>
      <c r="R23" s="54"/>
      <c r="S23" s="55" t="n">
        <v>1549</v>
      </c>
      <c r="T23" s="10" t="s">
        <v>65</v>
      </c>
      <c r="U23" s="5" t="n">
        <v>2700</v>
      </c>
      <c r="V23" s="54"/>
      <c r="W23" s="52" t="n">
        <v>4</v>
      </c>
      <c r="X23" s="52" t="n">
        <v>2</v>
      </c>
      <c r="Y23" s="54"/>
      <c r="Z23" s="55" t="n">
        <v>336</v>
      </c>
      <c r="AB23" s="5" t="n">
        <v>358</v>
      </c>
      <c r="AC23" s="54"/>
      <c r="AD23" s="55" t="n">
        <v>1065</v>
      </c>
      <c r="AE23" s="54"/>
      <c r="AF23" s="55" t="n">
        <v>713</v>
      </c>
      <c r="AH23" s="5" t="n">
        <v>352</v>
      </c>
      <c r="AI23" s="54"/>
      <c r="AJ23" s="55" t="n">
        <v>611</v>
      </c>
      <c r="AK23" s="7"/>
      <c r="AL23" s="7"/>
      <c r="AM23" s="52" t="n">
        <v>293</v>
      </c>
      <c r="AN23" s="52" t="n">
        <v>77</v>
      </c>
      <c r="AO23" s="52" t="n">
        <v>23</v>
      </c>
      <c r="AP23" s="54"/>
      <c r="AQ23" s="53" t="n">
        <v>25</v>
      </c>
      <c r="AS23" s="5" t="n">
        <v>36</v>
      </c>
    </row>
    <row r="24" customFormat="false" ht="13.5" hidden="false" customHeight="false" outlineLevel="0" collapsed="false">
      <c r="A24" s="48" t="s">
        <v>67</v>
      </c>
      <c r="B24" s="54"/>
      <c r="C24" s="52" t="n">
        <v>121</v>
      </c>
      <c r="D24" s="7"/>
      <c r="E24" s="104" t="n">
        <v>105</v>
      </c>
      <c r="F24" s="54"/>
      <c r="G24" s="55" t="n">
        <v>530</v>
      </c>
      <c r="I24" s="5" t="n">
        <v>1086</v>
      </c>
      <c r="J24" s="54"/>
      <c r="K24" s="9" t="n">
        <v>332</v>
      </c>
      <c r="L24" s="113" t="n">
        <v>580</v>
      </c>
      <c r="M24" s="54"/>
      <c r="N24" s="55" t="n">
        <v>723</v>
      </c>
      <c r="O24" s="7"/>
      <c r="P24" s="54"/>
      <c r="Q24" s="104" t="n">
        <v>899</v>
      </c>
      <c r="R24" s="54" t="s">
        <v>94</v>
      </c>
      <c r="S24" s="55" t="n">
        <v>1928</v>
      </c>
      <c r="T24" s="1" t="s">
        <v>90</v>
      </c>
      <c r="U24" s="5" t="n">
        <v>5598</v>
      </c>
      <c r="V24" s="54"/>
      <c r="W24" s="52" t="n">
        <v>6</v>
      </c>
      <c r="X24" s="52" t="n">
        <v>11</v>
      </c>
      <c r="Y24" s="54"/>
      <c r="Z24" s="55" t="n">
        <v>969</v>
      </c>
      <c r="AB24" s="5" t="n">
        <v>1353</v>
      </c>
      <c r="AC24" s="54"/>
      <c r="AD24" s="55" t="n">
        <v>8632</v>
      </c>
      <c r="AE24" s="54"/>
      <c r="AF24" s="55" t="n">
        <v>6343</v>
      </c>
      <c r="AH24" s="5" t="n">
        <v>2289</v>
      </c>
      <c r="AI24" s="54"/>
      <c r="AJ24" s="55" t="n">
        <v>5815</v>
      </c>
      <c r="AK24" s="7"/>
      <c r="AL24" s="7"/>
      <c r="AM24" s="52" t="n">
        <v>2075</v>
      </c>
      <c r="AN24" s="52" t="n">
        <v>395</v>
      </c>
      <c r="AO24" s="52" t="n">
        <v>86</v>
      </c>
      <c r="AP24" s="54"/>
      <c r="AQ24" s="53" t="n">
        <v>133</v>
      </c>
      <c r="AS24" s="5" t="n">
        <v>128</v>
      </c>
    </row>
    <row r="25" customFormat="false" ht="13.5" hidden="false" customHeight="false" outlineLevel="0" collapsed="false">
      <c r="A25" s="48" t="s">
        <v>74</v>
      </c>
      <c r="B25" s="54"/>
      <c r="C25" s="52" t="n">
        <v>43</v>
      </c>
      <c r="D25" s="7"/>
      <c r="E25" s="104" t="n">
        <v>20</v>
      </c>
      <c r="F25" s="54"/>
      <c r="G25" s="55" t="n">
        <v>233</v>
      </c>
      <c r="I25" s="5" t="n">
        <v>566</v>
      </c>
      <c r="J25" s="54"/>
      <c r="K25" s="9" t="n">
        <v>70</v>
      </c>
      <c r="L25" s="113" t="n">
        <v>186</v>
      </c>
      <c r="M25" s="54"/>
      <c r="N25" s="55" t="n">
        <v>279</v>
      </c>
      <c r="O25" s="7"/>
      <c r="P25" s="54" t="s">
        <v>35</v>
      </c>
      <c r="Q25" s="104" t="n">
        <v>375</v>
      </c>
      <c r="R25" s="54" t="s">
        <v>35</v>
      </c>
      <c r="S25" s="55" t="n">
        <v>1539</v>
      </c>
      <c r="U25" s="5" t="n">
        <v>3581</v>
      </c>
      <c r="V25" s="54"/>
      <c r="W25" s="52" t="n">
        <v>7</v>
      </c>
      <c r="X25" s="52" t="n">
        <v>1</v>
      </c>
      <c r="Y25" s="54"/>
      <c r="Z25" s="55" t="n">
        <v>426</v>
      </c>
      <c r="AA25" s="1" t="s">
        <v>35</v>
      </c>
      <c r="AB25" s="5" t="n">
        <v>468</v>
      </c>
      <c r="AC25" s="54"/>
      <c r="AD25" s="55" t="n">
        <v>2605</v>
      </c>
      <c r="AE25" s="54"/>
      <c r="AF25" s="55" t="n">
        <v>1914</v>
      </c>
      <c r="AH25" s="5" t="n">
        <v>691</v>
      </c>
      <c r="AI25" s="54"/>
      <c r="AJ25" s="55" t="n">
        <v>1752</v>
      </c>
      <c r="AK25" s="7"/>
      <c r="AL25" s="7"/>
      <c r="AM25" s="52" t="n">
        <v>520</v>
      </c>
      <c r="AN25" s="52" t="n">
        <v>119</v>
      </c>
      <c r="AO25" s="52" t="n">
        <v>64</v>
      </c>
      <c r="AP25" s="54"/>
      <c r="AQ25" s="53" t="n">
        <v>43</v>
      </c>
      <c r="AS25" s="5" t="n">
        <v>107</v>
      </c>
    </row>
    <row r="26" customFormat="false" ht="13.5" hidden="false" customHeight="false" outlineLevel="0" collapsed="false">
      <c r="A26" s="48" t="s">
        <v>78</v>
      </c>
      <c r="B26" s="54"/>
      <c r="C26" s="52" t="n">
        <v>19</v>
      </c>
      <c r="D26" s="7"/>
      <c r="E26" s="104" t="n">
        <v>12</v>
      </c>
      <c r="F26" s="54"/>
      <c r="G26" s="55" t="n">
        <v>441</v>
      </c>
      <c r="I26" s="5" t="n">
        <v>1204</v>
      </c>
      <c r="J26" s="54"/>
      <c r="K26" s="9" t="n">
        <v>82</v>
      </c>
      <c r="L26" s="113" t="n">
        <v>135</v>
      </c>
      <c r="M26" s="54"/>
      <c r="N26" s="55" t="n">
        <v>186</v>
      </c>
      <c r="O26" s="7"/>
      <c r="P26" s="54"/>
      <c r="Q26" s="104" t="n">
        <v>294</v>
      </c>
      <c r="R26" s="54"/>
      <c r="S26" s="55" t="n">
        <v>727</v>
      </c>
      <c r="T26" s="1" t="s">
        <v>35</v>
      </c>
      <c r="U26" s="5" t="n">
        <v>1495</v>
      </c>
      <c r="V26" s="54"/>
      <c r="W26" s="52" t="n">
        <v>3</v>
      </c>
      <c r="X26" s="52" t="n">
        <v>4</v>
      </c>
      <c r="Y26" s="54" t="s">
        <v>38</v>
      </c>
      <c r="Z26" s="55" t="n">
        <v>111</v>
      </c>
      <c r="AB26" s="5" t="n">
        <v>113</v>
      </c>
      <c r="AC26" s="54"/>
      <c r="AD26" s="55" t="n">
        <v>5987</v>
      </c>
      <c r="AE26" s="54"/>
      <c r="AF26" s="55" t="n">
        <v>4498</v>
      </c>
      <c r="AH26" s="5" t="n">
        <v>1489</v>
      </c>
      <c r="AI26" s="54"/>
      <c r="AJ26" s="55" t="n">
        <v>4465</v>
      </c>
      <c r="AK26" s="7"/>
      <c r="AL26" s="7"/>
      <c r="AM26" s="52" t="n">
        <v>1433</v>
      </c>
      <c r="AN26" s="108" t="s">
        <v>58</v>
      </c>
      <c r="AO26" s="52" t="n">
        <v>6</v>
      </c>
      <c r="AP26" s="54"/>
      <c r="AQ26" s="53" t="n">
        <v>33</v>
      </c>
      <c r="AS26" s="5" t="n">
        <v>50</v>
      </c>
    </row>
    <row r="27" customFormat="false" ht="13.5" hidden="false" customHeight="false" outlineLevel="0" collapsed="false">
      <c r="A27" s="48" t="s">
        <v>80</v>
      </c>
      <c r="B27" s="54"/>
      <c r="C27" s="52" t="n">
        <v>10</v>
      </c>
      <c r="D27" s="7"/>
      <c r="E27" s="104" t="n">
        <v>14</v>
      </c>
      <c r="F27" s="54"/>
      <c r="G27" s="55" t="n">
        <v>133</v>
      </c>
      <c r="I27" s="5" t="n">
        <v>303</v>
      </c>
      <c r="J27" s="54"/>
      <c r="K27" s="9" t="n">
        <v>41</v>
      </c>
      <c r="L27" s="113" t="n">
        <v>121</v>
      </c>
      <c r="M27" s="54"/>
      <c r="N27" s="55" t="n">
        <v>175</v>
      </c>
      <c r="O27" s="7"/>
      <c r="P27" s="54"/>
      <c r="Q27" s="104" t="n">
        <v>220</v>
      </c>
      <c r="R27" s="54" t="s">
        <v>39</v>
      </c>
      <c r="S27" s="55" t="n">
        <v>524</v>
      </c>
      <c r="U27" s="5" t="n">
        <v>1157</v>
      </c>
      <c r="V27" s="54"/>
      <c r="W27" s="52" t="n">
        <v>4</v>
      </c>
      <c r="X27" s="52" t="n">
        <v>3</v>
      </c>
      <c r="Y27" s="54" t="s">
        <v>38</v>
      </c>
      <c r="Z27" s="55" t="n">
        <v>79</v>
      </c>
      <c r="AB27" s="5" t="n">
        <v>78</v>
      </c>
      <c r="AC27" s="54" t="s">
        <v>35</v>
      </c>
      <c r="AD27" s="55" t="n">
        <v>916</v>
      </c>
      <c r="AE27" s="54" t="s">
        <v>35</v>
      </c>
      <c r="AF27" s="55" t="n">
        <v>738</v>
      </c>
      <c r="AG27" s="54" t="s">
        <v>36</v>
      </c>
      <c r="AH27" s="5" t="n">
        <v>178</v>
      </c>
      <c r="AI27" s="54" t="s">
        <v>38</v>
      </c>
      <c r="AJ27" s="55" t="n">
        <v>717</v>
      </c>
      <c r="AK27" s="7"/>
      <c r="AL27" s="7"/>
      <c r="AM27" s="52" t="n">
        <v>158</v>
      </c>
      <c r="AN27" s="52" t="n">
        <v>7</v>
      </c>
      <c r="AO27" s="52" t="n">
        <v>1</v>
      </c>
      <c r="AP27" s="54" t="s">
        <v>38</v>
      </c>
      <c r="AQ27" s="53" t="n">
        <v>14</v>
      </c>
      <c r="AS27" s="5" t="n">
        <v>19</v>
      </c>
    </row>
    <row r="28" customFormat="false" ht="13.5" hidden="false" customHeight="false" outlineLevel="0" collapsed="false">
      <c r="A28" s="48" t="s">
        <v>81</v>
      </c>
      <c r="B28" s="54"/>
      <c r="C28" s="52" t="n">
        <v>14</v>
      </c>
      <c r="D28" s="7"/>
      <c r="E28" s="104" t="n">
        <v>10</v>
      </c>
      <c r="F28" s="54"/>
      <c r="G28" s="55" t="n">
        <v>211</v>
      </c>
      <c r="I28" s="5" t="n">
        <v>469</v>
      </c>
      <c r="J28" s="54"/>
      <c r="K28" s="9" t="n">
        <v>21</v>
      </c>
      <c r="L28" s="113" t="n">
        <v>72</v>
      </c>
      <c r="M28" s="54" t="s">
        <v>38</v>
      </c>
      <c r="N28" s="55" t="n">
        <v>85</v>
      </c>
      <c r="O28" s="7"/>
      <c r="P28" s="54"/>
      <c r="Q28" s="104" t="n">
        <v>177</v>
      </c>
      <c r="R28" s="54"/>
      <c r="S28" s="55" t="n">
        <v>467</v>
      </c>
      <c r="T28" s="1" t="s">
        <v>39</v>
      </c>
      <c r="U28" s="5" t="n">
        <v>1146</v>
      </c>
      <c r="V28" s="54"/>
      <c r="W28" s="108" t="s">
        <v>58</v>
      </c>
      <c r="X28" s="52" t="n">
        <v>2</v>
      </c>
      <c r="Y28" s="54" t="s">
        <v>37</v>
      </c>
      <c r="Z28" s="55" t="n">
        <v>81</v>
      </c>
      <c r="AB28" s="5" t="n">
        <v>95</v>
      </c>
      <c r="AC28" s="54"/>
      <c r="AD28" s="55" t="n">
        <v>517</v>
      </c>
      <c r="AE28" s="54"/>
      <c r="AF28" s="55" t="n">
        <v>380</v>
      </c>
      <c r="AG28" s="54"/>
      <c r="AH28" s="5" t="n">
        <v>137</v>
      </c>
      <c r="AI28" s="54"/>
      <c r="AJ28" s="55" t="n">
        <v>333</v>
      </c>
      <c r="AK28" s="7"/>
      <c r="AL28" s="7"/>
      <c r="AM28" s="52" t="n">
        <v>92</v>
      </c>
      <c r="AN28" s="52" t="n">
        <v>40</v>
      </c>
      <c r="AO28" s="52" t="n">
        <v>20</v>
      </c>
      <c r="AP28" s="54"/>
      <c r="AQ28" s="53" t="n">
        <v>7</v>
      </c>
      <c r="AS28" s="5" t="n">
        <v>25</v>
      </c>
    </row>
    <row r="29" customFormat="false" ht="13.5" hidden="false" customHeight="false" outlineLevel="0" collapsed="false">
      <c r="A29" s="48" t="s">
        <v>82</v>
      </c>
      <c r="B29" s="54"/>
      <c r="C29" s="52" t="n">
        <v>28</v>
      </c>
      <c r="D29" s="7"/>
      <c r="E29" s="104" t="n">
        <v>27</v>
      </c>
      <c r="F29" s="54"/>
      <c r="G29" s="55" t="n">
        <v>91</v>
      </c>
      <c r="H29" s="1" t="s">
        <v>38</v>
      </c>
      <c r="I29" s="5" t="n">
        <v>260</v>
      </c>
      <c r="J29" s="54"/>
      <c r="K29" s="9" t="n">
        <v>20</v>
      </c>
      <c r="L29" s="113" t="n">
        <v>56</v>
      </c>
      <c r="M29" s="54" t="s">
        <v>36</v>
      </c>
      <c r="N29" s="55" t="n">
        <v>204</v>
      </c>
      <c r="O29" s="7"/>
      <c r="P29" s="54"/>
      <c r="Q29" s="104" t="n">
        <v>211</v>
      </c>
      <c r="R29" s="54" t="s">
        <v>23</v>
      </c>
      <c r="S29" s="55" t="n">
        <v>275</v>
      </c>
      <c r="T29" s="1" t="s">
        <v>37</v>
      </c>
      <c r="U29" s="5" t="n">
        <v>689</v>
      </c>
      <c r="V29" s="54"/>
      <c r="W29" s="52" t="n">
        <v>1</v>
      </c>
      <c r="X29" s="52" t="n">
        <v>2</v>
      </c>
      <c r="Y29" s="54" t="s">
        <v>38</v>
      </c>
      <c r="Z29" s="55" t="n">
        <v>116</v>
      </c>
      <c r="AB29" s="5" t="n">
        <v>93</v>
      </c>
      <c r="AC29" s="54"/>
      <c r="AD29" s="55" t="n">
        <v>517</v>
      </c>
      <c r="AE29" s="54"/>
      <c r="AF29" s="55" t="n">
        <v>361</v>
      </c>
      <c r="AG29" s="54"/>
      <c r="AH29" s="50" t="n">
        <v>156</v>
      </c>
      <c r="AI29" s="54"/>
      <c r="AJ29" s="55" t="n">
        <v>351</v>
      </c>
      <c r="AK29" s="7"/>
      <c r="AL29" s="7"/>
      <c r="AM29" s="52" t="n">
        <v>89</v>
      </c>
      <c r="AN29" s="108" t="s">
        <v>58</v>
      </c>
      <c r="AO29" s="108" t="s">
        <v>58</v>
      </c>
      <c r="AP29" s="54"/>
      <c r="AQ29" s="53" t="n">
        <v>10</v>
      </c>
      <c r="AS29" s="5" t="n">
        <v>67</v>
      </c>
    </row>
    <row r="30" customFormat="false" ht="13.5" hidden="false" customHeight="false" outlineLevel="0" collapsed="false">
      <c r="A30" s="48" t="s">
        <v>85</v>
      </c>
      <c r="B30" s="54"/>
      <c r="C30" s="52" t="n">
        <v>12</v>
      </c>
      <c r="D30" s="7"/>
      <c r="E30" s="104" t="n">
        <v>10</v>
      </c>
      <c r="F30" s="54"/>
      <c r="G30" s="55" t="n">
        <v>102</v>
      </c>
      <c r="I30" s="5" t="n">
        <v>252</v>
      </c>
      <c r="J30" s="54"/>
      <c r="K30" s="9" t="n">
        <v>29</v>
      </c>
      <c r="L30" s="113" t="n">
        <v>34</v>
      </c>
      <c r="M30" s="54" t="s">
        <v>38</v>
      </c>
      <c r="N30" s="55" t="n">
        <v>72</v>
      </c>
      <c r="O30" s="7"/>
      <c r="P30" s="54"/>
      <c r="Q30" s="104" t="n">
        <v>132</v>
      </c>
      <c r="R30" s="54" t="s">
        <v>38</v>
      </c>
      <c r="S30" s="55" t="n">
        <v>911</v>
      </c>
      <c r="T30" s="1" t="s">
        <v>38</v>
      </c>
      <c r="U30" s="5" t="n">
        <v>1165</v>
      </c>
      <c r="V30" s="54"/>
      <c r="W30" s="108" t="s">
        <v>58</v>
      </c>
      <c r="X30" s="52" t="n">
        <v>1</v>
      </c>
      <c r="Y30" s="54" t="s">
        <v>35</v>
      </c>
      <c r="Z30" s="55" t="n">
        <v>112</v>
      </c>
      <c r="AA30" s="1" t="s">
        <v>38</v>
      </c>
      <c r="AB30" s="5" t="n">
        <v>91</v>
      </c>
      <c r="AC30" s="54"/>
      <c r="AD30" s="55" t="n">
        <v>963</v>
      </c>
      <c r="AE30" s="54"/>
      <c r="AF30" s="55" t="n">
        <v>667</v>
      </c>
      <c r="AG30" s="54"/>
      <c r="AH30" s="8" t="n">
        <v>296</v>
      </c>
      <c r="AI30" s="54"/>
      <c r="AJ30" s="55" t="n">
        <v>623</v>
      </c>
      <c r="AK30" s="7"/>
      <c r="AL30" s="7"/>
      <c r="AM30" s="52" t="n">
        <v>239</v>
      </c>
      <c r="AN30" s="52" t="n">
        <v>29</v>
      </c>
      <c r="AO30" s="52" t="n">
        <v>13</v>
      </c>
      <c r="AP30" s="54"/>
      <c r="AQ30" s="53" t="n">
        <v>15</v>
      </c>
      <c r="AS30" s="5" t="n">
        <v>44</v>
      </c>
    </row>
    <row r="31" customFormat="false" ht="13.5" hidden="false" customHeight="false" outlineLevel="0" collapsed="false">
      <c r="A31" s="48" t="s">
        <v>86</v>
      </c>
      <c r="B31" s="54"/>
      <c r="C31" s="52" t="n">
        <v>53</v>
      </c>
      <c r="D31" s="7"/>
      <c r="E31" s="104" t="n">
        <v>31</v>
      </c>
      <c r="F31" s="54"/>
      <c r="G31" s="55" t="n">
        <v>154</v>
      </c>
      <c r="H31" s="1" t="s">
        <v>38</v>
      </c>
      <c r="I31" s="5" t="n">
        <v>290</v>
      </c>
      <c r="J31" s="54"/>
      <c r="K31" s="9" t="n">
        <v>58</v>
      </c>
      <c r="L31" s="113" t="n">
        <v>64</v>
      </c>
      <c r="M31" s="54"/>
      <c r="N31" s="55" t="n">
        <v>195</v>
      </c>
      <c r="O31" s="7"/>
      <c r="P31" s="54" t="s">
        <v>38</v>
      </c>
      <c r="Q31" s="104" t="n">
        <v>238</v>
      </c>
      <c r="R31" s="54" t="s">
        <v>34</v>
      </c>
      <c r="S31" s="55" t="n">
        <v>601</v>
      </c>
      <c r="T31" s="1" t="s">
        <v>37</v>
      </c>
      <c r="U31" s="5" t="n">
        <v>798</v>
      </c>
      <c r="V31" s="54"/>
      <c r="W31" s="52" t="n">
        <v>2</v>
      </c>
      <c r="X31" s="52" t="n">
        <v>3</v>
      </c>
      <c r="Y31" s="54" t="s">
        <v>38</v>
      </c>
      <c r="Z31" s="55" t="n">
        <v>67</v>
      </c>
      <c r="AA31" s="1" t="s">
        <v>38</v>
      </c>
      <c r="AB31" s="5" t="n">
        <v>49</v>
      </c>
      <c r="AC31" s="54" t="s">
        <v>39</v>
      </c>
      <c r="AD31" s="55" t="n">
        <v>3160</v>
      </c>
      <c r="AE31" s="54" t="s">
        <v>39</v>
      </c>
      <c r="AF31" s="55" t="n">
        <v>1981</v>
      </c>
      <c r="AG31" s="54" t="s">
        <v>36</v>
      </c>
      <c r="AH31" s="8" t="n">
        <v>1179</v>
      </c>
      <c r="AI31" s="54" t="s">
        <v>39</v>
      </c>
      <c r="AJ31" s="55" t="n">
        <v>1895</v>
      </c>
      <c r="AK31" s="7"/>
      <c r="AL31" s="7"/>
      <c r="AM31" s="52" t="n">
        <v>1099</v>
      </c>
      <c r="AN31" s="108" t="s">
        <v>58</v>
      </c>
      <c r="AO31" s="108" t="s">
        <v>58</v>
      </c>
      <c r="AP31" s="54"/>
      <c r="AQ31" s="53" t="n">
        <v>86</v>
      </c>
      <c r="AS31" s="5" t="n">
        <v>80</v>
      </c>
    </row>
    <row r="32" customFormat="false" ht="13.5" hidden="false" customHeight="false" outlineLevel="0" collapsed="false">
      <c r="A32" s="48" t="s">
        <v>91</v>
      </c>
      <c r="B32" s="54"/>
      <c r="C32" s="52" t="n">
        <v>40</v>
      </c>
      <c r="D32" s="7"/>
      <c r="E32" s="104" t="n">
        <v>11</v>
      </c>
      <c r="F32" s="54"/>
      <c r="G32" s="55" t="n">
        <v>253</v>
      </c>
      <c r="I32" s="5" t="n">
        <v>409</v>
      </c>
      <c r="J32" s="54"/>
      <c r="K32" s="112" t="n">
        <v>102</v>
      </c>
      <c r="L32" s="113" t="n">
        <v>183</v>
      </c>
      <c r="M32" s="54" t="s">
        <v>39</v>
      </c>
      <c r="N32" s="55" t="n">
        <v>163</v>
      </c>
      <c r="O32" s="7"/>
      <c r="P32" s="54" t="s">
        <v>35</v>
      </c>
      <c r="Q32" s="104" t="n">
        <v>218</v>
      </c>
      <c r="R32" s="54" t="s">
        <v>34</v>
      </c>
      <c r="S32" s="55" t="n">
        <v>357</v>
      </c>
      <c r="T32" s="1" t="s">
        <v>42</v>
      </c>
      <c r="U32" s="5" t="n">
        <v>928</v>
      </c>
      <c r="V32" s="54"/>
      <c r="W32" s="52" t="n">
        <v>6</v>
      </c>
      <c r="X32" s="52" t="n">
        <v>1</v>
      </c>
      <c r="Y32" s="54"/>
      <c r="Z32" s="55" t="n">
        <v>48</v>
      </c>
      <c r="AB32" s="5" t="n">
        <v>77</v>
      </c>
      <c r="AC32" s="54" t="s">
        <v>39</v>
      </c>
      <c r="AD32" s="55" t="n">
        <v>1452</v>
      </c>
      <c r="AE32" s="54" t="s">
        <v>39</v>
      </c>
      <c r="AF32" s="55" t="n">
        <v>975</v>
      </c>
      <c r="AG32" s="54" t="s">
        <v>36</v>
      </c>
      <c r="AH32" s="8" t="n">
        <v>477</v>
      </c>
      <c r="AI32" s="54" t="s">
        <v>39</v>
      </c>
      <c r="AJ32" s="55" t="n">
        <v>865</v>
      </c>
      <c r="AK32" s="7"/>
      <c r="AL32" s="7"/>
      <c r="AM32" s="52" t="n">
        <v>357</v>
      </c>
      <c r="AN32" s="52" t="n">
        <v>66</v>
      </c>
      <c r="AO32" s="52" t="n">
        <v>48</v>
      </c>
      <c r="AP32" s="54"/>
      <c r="AQ32" s="53" t="n">
        <v>44</v>
      </c>
      <c r="AS32" s="5" t="n">
        <v>72</v>
      </c>
    </row>
    <row r="33" customFormat="false" ht="13.5" hidden="false" customHeight="false" outlineLevel="0" collapsed="false">
      <c r="A33" s="48" t="s">
        <v>95</v>
      </c>
      <c r="B33" s="54"/>
      <c r="C33" s="52" t="n">
        <v>28</v>
      </c>
      <c r="D33" s="7"/>
      <c r="E33" s="104" t="n">
        <v>11</v>
      </c>
      <c r="F33" s="54"/>
      <c r="G33" s="55" t="n">
        <v>147</v>
      </c>
      <c r="I33" s="5" t="n">
        <v>804</v>
      </c>
      <c r="J33" s="54"/>
      <c r="K33" s="112" t="n">
        <v>60</v>
      </c>
      <c r="L33" s="113" t="n">
        <v>191</v>
      </c>
      <c r="M33" s="54"/>
      <c r="N33" s="55" t="n">
        <v>313</v>
      </c>
      <c r="O33" s="7"/>
      <c r="P33" s="54"/>
      <c r="Q33" s="104" t="n">
        <v>485</v>
      </c>
      <c r="R33" s="54" t="s">
        <v>39</v>
      </c>
      <c r="S33" s="55" t="n">
        <v>921</v>
      </c>
      <c r="T33" s="1" t="s">
        <v>39</v>
      </c>
      <c r="U33" s="5" t="n">
        <v>1921</v>
      </c>
      <c r="V33" s="54"/>
      <c r="W33" s="52" t="n">
        <v>4</v>
      </c>
      <c r="X33" s="52" t="n">
        <v>2</v>
      </c>
      <c r="Y33" s="54" t="s">
        <v>38</v>
      </c>
      <c r="Z33" s="55" t="n">
        <v>197</v>
      </c>
      <c r="AB33" s="5" t="n">
        <v>205</v>
      </c>
      <c r="AC33" s="54" t="s">
        <v>38</v>
      </c>
      <c r="AD33" s="55" t="n">
        <v>1593</v>
      </c>
      <c r="AE33" s="54" t="s">
        <v>38</v>
      </c>
      <c r="AF33" s="55" t="n">
        <v>1175</v>
      </c>
      <c r="AG33" s="54" t="s">
        <v>36</v>
      </c>
      <c r="AH33" s="8" t="n">
        <v>418</v>
      </c>
      <c r="AI33" s="54" t="s">
        <v>38</v>
      </c>
      <c r="AJ33" s="55" t="n">
        <v>1090</v>
      </c>
      <c r="AK33" s="7"/>
      <c r="AL33" s="7"/>
      <c r="AM33" s="52" t="n">
        <v>346</v>
      </c>
      <c r="AN33" s="52" t="n">
        <v>64</v>
      </c>
      <c r="AO33" s="52" t="n">
        <v>25</v>
      </c>
      <c r="AP33" s="54"/>
      <c r="AQ33" s="53" t="n">
        <v>21</v>
      </c>
      <c r="AS33" s="5" t="n">
        <v>47</v>
      </c>
    </row>
    <row r="34" customFormat="false" ht="13.5" hidden="false" customHeight="false" outlineLevel="0" collapsed="false">
      <c r="A34" s="48" t="s">
        <v>98</v>
      </c>
      <c r="B34" s="54"/>
      <c r="C34" s="52" t="n">
        <v>72</v>
      </c>
      <c r="D34" s="7"/>
      <c r="E34" s="104" t="n">
        <v>42</v>
      </c>
      <c r="F34" s="54"/>
      <c r="G34" s="55" t="n">
        <v>499</v>
      </c>
      <c r="H34" s="1" t="s">
        <v>38</v>
      </c>
      <c r="I34" s="5" t="n">
        <v>902</v>
      </c>
      <c r="J34" s="54"/>
      <c r="K34" s="112" t="n">
        <v>178</v>
      </c>
      <c r="L34" s="113" t="n">
        <v>404</v>
      </c>
      <c r="M34" s="54"/>
      <c r="N34" s="55" t="n">
        <v>1</v>
      </c>
      <c r="O34" s="7"/>
      <c r="P34" s="54"/>
      <c r="Q34" s="104" t="n">
        <v>1</v>
      </c>
      <c r="R34" s="54" t="s">
        <v>84</v>
      </c>
      <c r="S34" s="55" t="n">
        <v>654</v>
      </c>
      <c r="T34" s="1" t="s">
        <v>25</v>
      </c>
      <c r="U34" s="5" t="n">
        <v>3143</v>
      </c>
      <c r="V34" s="54"/>
      <c r="W34" s="52" t="n">
        <v>6</v>
      </c>
      <c r="X34" s="52" t="n">
        <v>6</v>
      </c>
      <c r="Y34" s="54" t="s">
        <v>230</v>
      </c>
      <c r="Z34" s="55" t="n">
        <v>374</v>
      </c>
      <c r="AA34" s="1" t="s">
        <v>84</v>
      </c>
      <c r="AB34" s="5" t="n">
        <v>479</v>
      </c>
      <c r="AC34" s="54" t="s">
        <v>33</v>
      </c>
      <c r="AD34" s="55" t="n">
        <v>5756</v>
      </c>
      <c r="AE34" s="54" t="s">
        <v>24</v>
      </c>
      <c r="AF34" s="55" t="n">
        <v>4642</v>
      </c>
      <c r="AG34" s="54" t="s">
        <v>24</v>
      </c>
      <c r="AH34" s="8" t="n">
        <v>1114</v>
      </c>
      <c r="AI34" s="54" t="s">
        <v>24</v>
      </c>
      <c r="AJ34" s="55" t="n">
        <v>4614</v>
      </c>
      <c r="AK34" s="7"/>
      <c r="AL34" s="7"/>
      <c r="AM34" s="52" t="n">
        <v>1008</v>
      </c>
      <c r="AN34" s="52" t="n">
        <v>5</v>
      </c>
      <c r="AO34" s="52" t="n">
        <v>25</v>
      </c>
      <c r="AP34" s="54"/>
      <c r="AQ34" s="53" t="n">
        <v>23</v>
      </c>
      <c r="AS34" s="5" t="n">
        <v>81</v>
      </c>
    </row>
    <row r="35" customFormat="false" ht="13.5" hidden="false" customHeight="false" outlineLevel="0" collapsed="false">
      <c r="A35" s="48" t="s">
        <v>106</v>
      </c>
      <c r="B35" s="54"/>
      <c r="C35" s="52" t="n">
        <v>35</v>
      </c>
      <c r="D35" s="7"/>
      <c r="E35" s="104" t="n">
        <v>8</v>
      </c>
      <c r="F35" s="54"/>
      <c r="G35" s="55" t="n">
        <v>131</v>
      </c>
      <c r="I35" s="5" t="n">
        <v>357</v>
      </c>
      <c r="J35" s="54"/>
      <c r="K35" s="112" t="n">
        <v>55</v>
      </c>
      <c r="L35" s="113" t="n">
        <v>113</v>
      </c>
      <c r="M35" s="54" t="s">
        <v>35</v>
      </c>
      <c r="N35" s="55" t="n">
        <v>232</v>
      </c>
      <c r="O35" s="7"/>
      <c r="P35" s="54"/>
      <c r="Q35" s="104" t="n">
        <v>375</v>
      </c>
      <c r="R35" s="54" t="s">
        <v>24</v>
      </c>
      <c r="S35" s="55" t="n">
        <v>541</v>
      </c>
      <c r="T35" s="1" t="s">
        <v>39</v>
      </c>
      <c r="U35" s="5" t="n">
        <v>1277</v>
      </c>
      <c r="V35" s="54"/>
      <c r="W35" s="52" t="n">
        <v>1</v>
      </c>
      <c r="X35" s="52" t="n">
        <v>1</v>
      </c>
      <c r="Y35" s="54" t="s">
        <v>34</v>
      </c>
      <c r="Z35" s="55" t="n">
        <v>128</v>
      </c>
      <c r="AA35" s="1" t="s">
        <v>34</v>
      </c>
      <c r="AB35" s="5" t="n">
        <v>167</v>
      </c>
      <c r="AC35" s="54"/>
      <c r="AD35" s="55" t="n">
        <v>1091</v>
      </c>
      <c r="AE35" s="54"/>
      <c r="AF35" s="55" t="n">
        <v>750</v>
      </c>
      <c r="AG35" s="54"/>
      <c r="AH35" s="8" t="n">
        <v>341</v>
      </c>
      <c r="AI35" s="54"/>
      <c r="AJ35" s="55" t="n">
        <v>618</v>
      </c>
      <c r="AK35" s="7"/>
      <c r="AL35" s="7"/>
      <c r="AM35" s="52" t="n">
        <v>220</v>
      </c>
      <c r="AN35" s="52" t="n">
        <v>31</v>
      </c>
      <c r="AO35" s="52" t="n">
        <v>5</v>
      </c>
      <c r="AP35" s="54"/>
      <c r="AQ35" s="53" t="n">
        <v>101</v>
      </c>
      <c r="AS35" s="5" t="n">
        <v>116</v>
      </c>
    </row>
    <row r="36" customFormat="false" ht="13.5" hidden="false" customHeight="false" outlineLevel="0" collapsed="false">
      <c r="A36" s="48" t="s">
        <v>107</v>
      </c>
      <c r="B36" s="54"/>
      <c r="C36" s="52" t="n">
        <v>3</v>
      </c>
      <c r="D36" s="7"/>
      <c r="E36" s="104" t="n">
        <v>7</v>
      </c>
      <c r="F36" s="54" t="s">
        <v>38</v>
      </c>
      <c r="G36" s="55" t="n">
        <v>50</v>
      </c>
      <c r="I36" s="5" t="n">
        <v>187</v>
      </c>
      <c r="J36" s="54"/>
      <c r="K36" s="112" t="n">
        <v>29</v>
      </c>
      <c r="L36" s="113" t="n">
        <v>37</v>
      </c>
      <c r="M36" s="54" t="s">
        <v>24</v>
      </c>
      <c r="N36" s="55" t="n">
        <v>78</v>
      </c>
      <c r="O36" s="7"/>
      <c r="P36" s="54"/>
      <c r="Q36" s="104" t="n">
        <v>144</v>
      </c>
      <c r="R36" s="54" t="s">
        <v>42</v>
      </c>
      <c r="S36" s="55" t="n">
        <v>87</v>
      </c>
      <c r="T36" s="1" t="s">
        <v>24</v>
      </c>
      <c r="U36" s="5" t="n">
        <v>434</v>
      </c>
      <c r="V36" s="54"/>
      <c r="W36" s="52" t="n">
        <v>2</v>
      </c>
      <c r="X36" s="108" t="s">
        <v>58</v>
      </c>
      <c r="Y36" s="54" t="s">
        <v>39</v>
      </c>
      <c r="Z36" s="55" t="n">
        <v>89</v>
      </c>
      <c r="AB36" s="5" t="n">
        <v>89</v>
      </c>
      <c r="AC36" s="54"/>
      <c r="AD36" s="55" t="n">
        <v>488</v>
      </c>
      <c r="AE36" s="54"/>
      <c r="AF36" s="55" t="n">
        <v>255</v>
      </c>
      <c r="AG36" s="54"/>
      <c r="AH36" s="50" t="n">
        <v>233</v>
      </c>
      <c r="AI36" s="54"/>
      <c r="AJ36" s="55" t="n">
        <v>156</v>
      </c>
      <c r="AK36" s="7"/>
      <c r="AL36" s="7"/>
      <c r="AM36" s="52" t="n">
        <v>65</v>
      </c>
      <c r="AN36" s="108" t="s">
        <v>58</v>
      </c>
      <c r="AO36" s="108" t="s">
        <v>58</v>
      </c>
      <c r="AP36" s="54"/>
      <c r="AQ36" s="53" t="n">
        <v>99</v>
      </c>
      <c r="AS36" s="5" t="n">
        <v>168</v>
      </c>
    </row>
    <row r="37" customFormat="false" ht="13.5" hidden="false" customHeight="false" outlineLevel="0" collapsed="false">
      <c r="A37" s="48" t="s">
        <v>110</v>
      </c>
      <c r="B37" s="54"/>
      <c r="C37" s="52" t="n">
        <v>15</v>
      </c>
      <c r="D37" s="7"/>
      <c r="E37" s="104" t="n">
        <v>8</v>
      </c>
      <c r="F37" s="54" t="s">
        <v>38</v>
      </c>
      <c r="G37" s="55" t="n">
        <v>213</v>
      </c>
      <c r="H37" s="1" t="s">
        <v>38</v>
      </c>
      <c r="I37" s="5" t="n">
        <v>380</v>
      </c>
      <c r="J37" s="54"/>
      <c r="K37" s="112" t="n">
        <v>59</v>
      </c>
      <c r="L37" s="113" t="n">
        <v>150</v>
      </c>
      <c r="M37" s="54" t="s">
        <v>35</v>
      </c>
      <c r="N37" s="55" t="n">
        <v>336</v>
      </c>
      <c r="O37" s="7"/>
      <c r="P37" s="54" t="s">
        <v>38</v>
      </c>
      <c r="Q37" s="104" t="n">
        <v>392</v>
      </c>
      <c r="R37" s="54" t="s">
        <v>83</v>
      </c>
      <c r="S37" s="55" t="n">
        <v>864</v>
      </c>
      <c r="T37" s="1" t="s">
        <v>54</v>
      </c>
      <c r="U37" s="5" t="n">
        <v>1874</v>
      </c>
      <c r="V37" s="54"/>
      <c r="W37" s="52" t="n">
        <v>4</v>
      </c>
      <c r="X37" s="52" t="n">
        <v>3</v>
      </c>
      <c r="Y37" s="54" t="s">
        <v>231</v>
      </c>
      <c r="Z37" s="55" t="n">
        <v>180</v>
      </c>
      <c r="AA37" s="1" t="s">
        <v>76</v>
      </c>
      <c r="AB37" s="5" t="n">
        <v>258</v>
      </c>
      <c r="AC37" s="54" t="s">
        <v>33</v>
      </c>
      <c r="AD37" s="55" t="n">
        <v>2014</v>
      </c>
      <c r="AE37" s="54" t="s">
        <v>33</v>
      </c>
      <c r="AF37" s="55" t="n">
        <v>1545</v>
      </c>
      <c r="AG37" s="54" t="s">
        <v>36</v>
      </c>
      <c r="AH37" s="8" t="n">
        <v>469</v>
      </c>
      <c r="AI37" s="54" t="s">
        <v>33</v>
      </c>
      <c r="AJ37" s="55" t="n">
        <v>1504</v>
      </c>
      <c r="AK37" s="7"/>
      <c r="AL37" s="7"/>
      <c r="AM37" s="52" t="n">
        <v>406</v>
      </c>
      <c r="AN37" s="52" t="n">
        <v>31</v>
      </c>
      <c r="AO37" s="52" t="n">
        <v>23</v>
      </c>
      <c r="AP37" s="54"/>
      <c r="AQ37" s="53" t="n">
        <v>10</v>
      </c>
      <c r="AS37" s="5" t="n">
        <v>40</v>
      </c>
    </row>
    <row r="38" customFormat="false" ht="13.5" hidden="false" customHeight="false" outlineLevel="0" collapsed="false">
      <c r="A38" s="48" t="s">
        <v>117</v>
      </c>
      <c r="B38" s="54" t="s">
        <v>38</v>
      </c>
      <c r="C38" s="52" t="n">
        <v>53</v>
      </c>
      <c r="D38" s="7"/>
      <c r="E38" s="104" t="n">
        <v>47</v>
      </c>
      <c r="F38" s="54" t="s">
        <v>35</v>
      </c>
      <c r="G38" s="55" t="n">
        <v>219</v>
      </c>
      <c r="H38" s="1" t="s">
        <v>35</v>
      </c>
      <c r="I38" s="5" t="n">
        <v>436</v>
      </c>
      <c r="J38" s="54" t="s">
        <v>38</v>
      </c>
      <c r="K38" s="112" t="n">
        <v>96</v>
      </c>
      <c r="L38" s="113" t="n">
        <v>254</v>
      </c>
      <c r="M38" s="54" t="s">
        <v>34</v>
      </c>
      <c r="N38" s="55" t="n">
        <v>204</v>
      </c>
      <c r="O38" s="7"/>
      <c r="P38" s="54" t="s">
        <v>35</v>
      </c>
      <c r="Q38" s="104" t="n">
        <v>262</v>
      </c>
      <c r="R38" s="54" t="s">
        <v>108</v>
      </c>
      <c r="S38" s="55" t="n">
        <v>1805</v>
      </c>
      <c r="T38" s="1" t="s">
        <v>232</v>
      </c>
      <c r="U38" s="5" t="n">
        <v>4653</v>
      </c>
      <c r="V38" s="54" t="s">
        <v>38</v>
      </c>
      <c r="W38" s="52" t="n">
        <v>6</v>
      </c>
      <c r="X38" s="52" t="n">
        <v>4</v>
      </c>
      <c r="Y38" s="54" t="s">
        <v>87</v>
      </c>
      <c r="Z38" s="55" t="n">
        <v>643</v>
      </c>
      <c r="AA38" s="1" t="s">
        <v>61</v>
      </c>
      <c r="AB38" s="5" t="n">
        <v>666</v>
      </c>
      <c r="AC38" s="54" t="s">
        <v>209</v>
      </c>
      <c r="AD38" s="55" t="n">
        <v>3522</v>
      </c>
      <c r="AE38" s="54" t="s">
        <v>233</v>
      </c>
      <c r="AF38" s="55" t="n">
        <v>2926</v>
      </c>
      <c r="AG38" s="54" t="s">
        <v>38</v>
      </c>
      <c r="AH38" s="8" t="n">
        <v>596</v>
      </c>
      <c r="AI38" s="54" t="s">
        <v>109</v>
      </c>
      <c r="AJ38" s="55" t="n">
        <v>2782</v>
      </c>
      <c r="AK38" s="7"/>
      <c r="AL38" s="54" t="s">
        <v>38</v>
      </c>
      <c r="AM38" s="52" t="n">
        <v>525</v>
      </c>
      <c r="AN38" s="52" t="n">
        <v>98</v>
      </c>
      <c r="AO38" s="108" t="s">
        <v>58</v>
      </c>
      <c r="AP38" s="54" t="s">
        <v>35</v>
      </c>
      <c r="AQ38" s="53" t="n">
        <v>46</v>
      </c>
      <c r="AS38" s="5" t="n">
        <v>71</v>
      </c>
    </row>
    <row r="39" customFormat="false" ht="13.5" hidden="false" customHeight="false" outlineLevel="0" collapsed="false">
      <c r="A39" s="48" t="s">
        <v>128</v>
      </c>
      <c r="B39" s="54"/>
      <c r="C39" s="52" t="n">
        <v>138</v>
      </c>
      <c r="D39" s="7"/>
      <c r="E39" s="104" t="n">
        <v>36</v>
      </c>
      <c r="F39" s="54"/>
      <c r="G39" s="55" t="n">
        <v>345</v>
      </c>
      <c r="I39" s="5" t="n">
        <v>908</v>
      </c>
      <c r="J39" s="54"/>
      <c r="K39" s="112" t="n">
        <v>120</v>
      </c>
      <c r="L39" s="113" t="n">
        <v>289</v>
      </c>
      <c r="M39" s="54"/>
      <c r="N39" s="55" t="n">
        <v>296</v>
      </c>
      <c r="O39" s="7"/>
      <c r="P39" s="54" t="s">
        <v>35</v>
      </c>
      <c r="Q39" s="104" t="n">
        <v>696</v>
      </c>
      <c r="R39" s="54"/>
      <c r="S39" s="55" t="n">
        <v>1498</v>
      </c>
      <c r="U39" s="5" t="n">
        <v>4033</v>
      </c>
      <c r="V39" s="54"/>
      <c r="W39" s="52" t="n">
        <v>6</v>
      </c>
      <c r="X39" s="52" t="n">
        <v>7</v>
      </c>
      <c r="Y39" s="54" t="s">
        <v>94</v>
      </c>
      <c r="Z39" s="55" t="n">
        <v>769</v>
      </c>
      <c r="AA39" s="1" t="s">
        <v>39</v>
      </c>
      <c r="AB39" s="5" t="n">
        <v>704</v>
      </c>
      <c r="AC39" s="54"/>
      <c r="AD39" s="55" t="n">
        <v>2080</v>
      </c>
      <c r="AE39" s="54"/>
      <c r="AF39" s="55" t="n">
        <v>1385</v>
      </c>
      <c r="AG39" s="54"/>
      <c r="AH39" s="8" t="n">
        <v>695</v>
      </c>
      <c r="AI39" s="54"/>
      <c r="AJ39" s="55" t="n">
        <v>1352</v>
      </c>
      <c r="AK39" s="7"/>
      <c r="AL39" s="7"/>
      <c r="AM39" s="52" t="n">
        <v>608</v>
      </c>
      <c r="AN39" s="108" t="s">
        <v>58</v>
      </c>
      <c r="AO39" s="108" t="s">
        <v>58</v>
      </c>
      <c r="AP39" s="54"/>
      <c r="AQ39" s="53" t="n">
        <v>33</v>
      </c>
      <c r="AS39" s="5" t="n">
        <v>87</v>
      </c>
    </row>
    <row r="40" customFormat="false" ht="13.5" hidden="false" customHeight="false" outlineLevel="0" collapsed="false">
      <c r="A40" s="48" t="s">
        <v>135</v>
      </c>
      <c r="B40" s="54"/>
      <c r="C40" s="108" t="s">
        <v>58</v>
      </c>
      <c r="D40" s="7"/>
      <c r="E40" s="104" t="n">
        <v>4</v>
      </c>
      <c r="F40" s="54"/>
      <c r="G40" s="55" t="n">
        <v>86</v>
      </c>
      <c r="I40" s="5" t="n">
        <v>199</v>
      </c>
      <c r="J40" s="54"/>
      <c r="K40" s="112" t="n">
        <v>50</v>
      </c>
      <c r="L40" s="113" t="n">
        <v>75</v>
      </c>
      <c r="M40" s="54"/>
      <c r="N40" s="55" t="n">
        <v>150</v>
      </c>
      <c r="O40" s="7"/>
      <c r="P40" s="54"/>
      <c r="Q40" s="104" t="n">
        <v>146</v>
      </c>
      <c r="R40" s="54" t="s">
        <v>35</v>
      </c>
      <c r="S40" s="104" t="n">
        <v>326</v>
      </c>
      <c r="U40" s="5" t="n">
        <v>155</v>
      </c>
      <c r="V40" s="54"/>
      <c r="W40" s="52" t="n">
        <v>2</v>
      </c>
      <c r="X40" s="52" t="n">
        <v>1</v>
      </c>
      <c r="Y40" s="54"/>
      <c r="Z40" s="55" t="n">
        <v>72</v>
      </c>
      <c r="AB40" s="5" t="n">
        <v>93</v>
      </c>
      <c r="AC40" s="54"/>
      <c r="AD40" s="55" t="n">
        <v>598</v>
      </c>
      <c r="AE40" s="54"/>
      <c r="AF40" s="55" t="n">
        <v>398</v>
      </c>
      <c r="AG40" s="54"/>
      <c r="AH40" s="8" t="n">
        <v>200</v>
      </c>
      <c r="AI40" s="54"/>
      <c r="AJ40" s="55" t="n">
        <v>326</v>
      </c>
      <c r="AK40" s="7"/>
      <c r="AL40" s="7"/>
      <c r="AM40" s="52" t="n">
        <v>84</v>
      </c>
      <c r="AN40" s="52" t="n">
        <v>41</v>
      </c>
      <c r="AO40" s="52" t="n">
        <v>31</v>
      </c>
      <c r="AP40" s="54"/>
      <c r="AQ40" s="53" t="n">
        <v>31</v>
      </c>
      <c r="AS40" s="5" t="n">
        <v>85</v>
      </c>
    </row>
    <row r="41" customFormat="false" ht="13.5" hidden="false" customHeight="false" outlineLevel="0" collapsed="false">
      <c r="A41" s="48" t="s">
        <v>136</v>
      </c>
      <c r="B41" s="54"/>
      <c r="C41" s="52" t="n">
        <v>8</v>
      </c>
      <c r="D41" s="7"/>
      <c r="E41" s="104" t="n">
        <v>4</v>
      </c>
      <c r="F41" s="54"/>
      <c r="G41" s="55" t="n">
        <v>89</v>
      </c>
      <c r="I41" s="5" t="n">
        <v>340</v>
      </c>
      <c r="J41" s="54"/>
      <c r="K41" s="112" t="n">
        <v>58</v>
      </c>
      <c r="L41" s="113" t="n">
        <v>93</v>
      </c>
      <c r="M41" s="54"/>
      <c r="N41" s="55" t="n">
        <v>113</v>
      </c>
      <c r="O41" s="7"/>
      <c r="P41" s="54"/>
      <c r="Q41" s="104" t="n">
        <v>283</v>
      </c>
      <c r="R41" s="54" t="s">
        <v>38</v>
      </c>
      <c r="S41" s="55" t="n">
        <v>608</v>
      </c>
      <c r="U41" s="5" t="n">
        <v>1527</v>
      </c>
      <c r="V41" s="54"/>
      <c r="W41" s="52" t="n">
        <v>1</v>
      </c>
      <c r="X41" s="108" t="s">
        <v>58</v>
      </c>
      <c r="Y41" s="54" t="s">
        <v>35</v>
      </c>
      <c r="Z41" s="55" t="n">
        <v>84</v>
      </c>
      <c r="AA41" s="1" t="s">
        <v>38</v>
      </c>
      <c r="AB41" s="5" t="n">
        <v>86</v>
      </c>
      <c r="AC41" s="54"/>
      <c r="AD41" s="55" t="n">
        <v>549</v>
      </c>
      <c r="AE41" s="54"/>
      <c r="AF41" s="55" t="n">
        <v>426</v>
      </c>
      <c r="AG41" s="54"/>
      <c r="AH41" s="8" t="n">
        <v>122</v>
      </c>
      <c r="AI41" s="54"/>
      <c r="AJ41" s="55" t="n">
        <v>419</v>
      </c>
      <c r="AK41" s="7"/>
      <c r="AL41" s="7"/>
      <c r="AM41" s="52" t="n">
        <v>107</v>
      </c>
      <c r="AN41" s="108" t="s">
        <v>58</v>
      </c>
      <c r="AO41" s="52" t="n">
        <v>14</v>
      </c>
      <c r="AP41" s="54"/>
      <c r="AQ41" s="53" t="n">
        <v>7</v>
      </c>
      <c r="AS41" s="5" t="n">
        <v>1</v>
      </c>
    </row>
    <row r="42" customFormat="false" ht="13.5" hidden="false" customHeight="false" outlineLevel="0" collapsed="false">
      <c r="A42" s="48" t="s">
        <v>137</v>
      </c>
      <c r="B42" s="54"/>
      <c r="C42" s="52" t="n">
        <v>4</v>
      </c>
      <c r="D42" s="7"/>
      <c r="E42" s="104" t="n">
        <v>2</v>
      </c>
      <c r="F42" s="54"/>
      <c r="G42" s="55" t="n">
        <v>74</v>
      </c>
      <c r="I42" s="5" t="n">
        <v>141</v>
      </c>
      <c r="J42" s="54"/>
      <c r="K42" s="112" t="n">
        <v>23</v>
      </c>
      <c r="L42" s="113" t="n">
        <v>24</v>
      </c>
      <c r="M42" s="54"/>
      <c r="N42" s="55" t="n">
        <v>40</v>
      </c>
      <c r="O42" s="7"/>
      <c r="P42" s="54"/>
      <c r="Q42" s="104" t="n">
        <v>47</v>
      </c>
      <c r="R42" s="59" t="s">
        <v>64</v>
      </c>
      <c r="S42" s="55" t="n">
        <v>270</v>
      </c>
      <c r="U42" s="5" t="n">
        <v>468</v>
      </c>
      <c r="V42" s="54"/>
      <c r="W42" s="108" t="s">
        <v>58</v>
      </c>
      <c r="X42" s="52" t="n">
        <v>2</v>
      </c>
      <c r="Y42" s="54"/>
      <c r="Z42" s="55" t="n">
        <v>37</v>
      </c>
      <c r="AB42" s="5" t="n">
        <v>42</v>
      </c>
      <c r="AC42" s="54"/>
      <c r="AD42" s="55" t="n">
        <v>418</v>
      </c>
      <c r="AE42" s="54"/>
      <c r="AF42" s="55" t="n">
        <v>268</v>
      </c>
      <c r="AG42" s="54"/>
      <c r="AH42" s="8" t="n">
        <v>150</v>
      </c>
      <c r="AI42" s="54"/>
      <c r="AJ42" s="55" t="n">
        <v>226</v>
      </c>
      <c r="AK42" s="7"/>
      <c r="AL42" s="7"/>
      <c r="AM42" s="52" t="n">
        <v>82</v>
      </c>
      <c r="AN42" s="108" t="s">
        <v>58</v>
      </c>
      <c r="AO42" s="52" t="n">
        <v>13</v>
      </c>
      <c r="AP42" s="54"/>
      <c r="AQ42" s="53" t="n">
        <v>42</v>
      </c>
      <c r="AS42" s="5" t="n">
        <v>55</v>
      </c>
    </row>
    <row r="43" customFormat="false" ht="13.5" hidden="false" customHeight="false" outlineLevel="0" collapsed="false">
      <c r="A43" s="48" t="s">
        <v>142</v>
      </c>
      <c r="B43" s="54"/>
      <c r="C43" s="52" t="n">
        <v>7</v>
      </c>
      <c r="D43" s="7"/>
      <c r="E43" s="104" t="n">
        <v>9</v>
      </c>
      <c r="F43" s="54"/>
      <c r="G43" s="55" t="n">
        <v>106</v>
      </c>
      <c r="H43" s="1" t="s">
        <v>38</v>
      </c>
      <c r="I43" s="5" t="n">
        <v>352</v>
      </c>
      <c r="J43" s="54"/>
      <c r="K43" s="112" t="n">
        <v>41</v>
      </c>
      <c r="L43" s="113" t="n">
        <v>35</v>
      </c>
      <c r="M43" s="54"/>
      <c r="N43" s="55" t="n">
        <v>67</v>
      </c>
      <c r="O43" s="7"/>
      <c r="P43" s="54"/>
      <c r="Q43" s="104" t="n">
        <v>132</v>
      </c>
      <c r="R43" s="54" t="s">
        <v>51</v>
      </c>
      <c r="S43" s="55" t="n">
        <v>349</v>
      </c>
      <c r="T43" s="1" t="s">
        <v>34</v>
      </c>
      <c r="U43" s="5" t="n">
        <v>569</v>
      </c>
      <c r="V43" s="54"/>
      <c r="W43" s="52" t="n">
        <v>1</v>
      </c>
      <c r="X43" s="52" t="n">
        <v>3</v>
      </c>
      <c r="Y43" s="54" t="s">
        <v>38</v>
      </c>
      <c r="Z43" s="55" t="n">
        <v>37</v>
      </c>
      <c r="AB43" s="5" t="n">
        <v>50</v>
      </c>
      <c r="AC43" s="54"/>
      <c r="AD43" s="55" t="n">
        <v>359</v>
      </c>
      <c r="AE43" s="54"/>
      <c r="AF43" s="55" t="n">
        <v>204</v>
      </c>
      <c r="AG43" s="54"/>
      <c r="AH43" s="8" t="n">
        <v>155</v>
      </c>
      <c r="AI43" s="54"/>
      <c r="AJ43" s="55" t="n">
        <v>178</v>
      </c>
      <c r="AK43" s="7"/>
      <c r="AL43" s="7"/>
      <c r="AM43" s="52" t="n">
        <v>103</v>
      </c>
      <c r="AN43" s="52" t="n">
        <v>14</v>
      </c>
      <c r="AO43" s="52" t="n">
        <v>10</v>
      </c>
      <c r="AP43" s="54"/>
      <c r="AQ43" s="53" t="n">
        <v>12</v>
      </c>
      <c r="AS43" s="5" t="n">
        <v>42</v>
      </c>
    </row>
    <row r="44" customFormat="false" ht="13.5" hidden="false" customHeight="false" outlineLevel="0" collapsed="false">
      <c r="A44" s="48" t="s">
        <v>143</v>
      </c>
      <c r="B44" s="54"/>
      <c r="C44" s="52" t="n">
        <v>5</v>
      </c>
      <c r="D44" s="7"/>
      <c r="E44" s="104" t="n">
        <v>9</v>
      </c>
      <c r="F44" s="54"/>
      <c r="G44" s="55" t="n">
        <v>89</v>
      </c>
      <c r="I44" s="5" t="n">
        <v>222</v>
      </c>
      <c r="J44" s="54"/>
      <c r="K44" s="112" t="n">
        <v>31</v>
      </c>
      <c r="L44" s="113" t="n">
        <v>41</v>
      </c>
      <c r="M44" s="54" t="s">
        <v>33</v>
      </c>
      <c r="N44" s="55" t="n">
        <v>180</v>
      </c>
      <c r="O44" s="7"/>
      <c r="P44" s="54" t="s">
        <v>39</v>
      </c>
      <c r="Q44" s="104" t="n">
        <v>156</v>
      </c>
      <c r="R44" s="54" t="s">
        <v>33</v>
      </c>
      <c r="S44" s="55" t="n">
        <v>1145</v>
      </c>
      <c r="T44" s="1" t="s">
        <v>37</v>
      </c>
      <c r="U44" s="5" t="n">
        <v>1103</v>
      </c>
      <c r="V44" s="54"/>
      <c r="W44" s="52" t="n">
        <v>5</v>
      </c>
      <c r="X44" s="108" t="s">
        <v>58</v>
      </c>
      <c r="Y44" s="54" t="s">
        <v>77</v>
      </c>
      <c r="Z44" s="55" t="n">
        <v>212</v>
      </c>
      <c r="AA44" s="1" t="s">
        <v>38</v>
      </c>
      <c r="AB44" s="5" t="n">
        <v>157</v>
      </c>
      <c r="AC44" s="54"/>
      <c r="AD44" s="55" t="n">
        <v>696</v>
      </c>
      <c r="AE44" s="54"/>
      <c r="AF44" s="55" t="n">
        <v>387</v>
      </c>
      <c r="AG44" s="54"/>
      <c r="AH44" s="8" t="n">
        <v>309</v>
      </c>
      <c r="AI44" s="54"/>
      <c r="AJ44" s="55" t="n">
        <v>334</v>
      </c>
      <c r="AK44" s="7"/>
      <c r="AL44" s="7"/>
      <c r="AM44" s="52" t="n">
        <v>145</v>
      </c>
      <c r="AN44" s="52" t="n">
        <v>38</v>
      </c>
      <c r="AO44" s="52" t="n">
        <v>36</v>
      </c>
      <c r="AP44" s="54"/>
      <c r="AQ44" s="53" t="n">
        <v>15</v>
      </c>
      <c r="AS44" s="5" t="n">
        <v>128</v>
      </c>
    </row>
    <row r="45" customFormat="false" ht="13.5" hidden="false" customHeight="false" outlineLevel="0" collapsed="false">
      <c r="A45" s="48" t="s">
        <v>149</v>
      </c>
      <c r="B45" s="54"/>
      <c r="C45" s="52" t="n">
        <v>38</v>
      </c>
      <c r="D45" s="7"/>
      <c r="E45" s="104" t="n">
        <v>14</v>
      </c>
      <c r="F45" s="54" t="s">
        <v>38</v>
      </c>
      <c r="G45" s="55" t="n">
        <v>298</v>
      </c>
      <c r="H45" s="1" t="s">
        <v>38</v>
      </c>
      <c r="I45" s="5" t="n">
        <v>562</v>
      </c>
      <c r="J45" s="54"/>
      <c r="K45" s="112" t="n">
        <v>54</v>
      </c>
      <c r="L45" s="113" t="n">
        <v>91</v>
      </c>
      <c r="M45" s="54" t="s">
        <v>35</v>
      </c>
      <c r="N45" s="55" t="n">
        <v>265</v>
      </c>
      <c r="O45" s="7"/>
      <c r="P45" s="54" t="s">
        <v>24</v>
      </c>
      <c r="Q45" s="104" t="n">
        <v>437</v>
      </c>
      <c r="R45" s="54" t="s">
        <v>38</v>
      </c>
      <c r="S45" s="55" t="n">
        <v>765</v>
      </c>
      <c r="T45" s="1" t="s">
        <v>24</v>
      </c>
      <c r="U45" s="5" t="n">
        <v>2144</v>
      </c>
      <c r="V45" s="54"/>
      <c r="W45" s="52" t="n">
        <v>4</v>
      </c>
      <c r="X45" s="52" t="n">
        <v>3</v>
      </c>
      <c r="Y45" s="54" t="s">
        <v>37</v>
      </c>
      <c r="Z45" s="55" t="n">
        <v>310</v>
      </c>
      <c r="AA45" s="1" t="s">
        <v>34</v>
      </c>
      <c r="AB45" s="5" t="n">
        <v>353</v>
      </c>
      <c r="AC45" s="54" t="s">
        <v>38</v>
      </c>
      <c r="AD45" s="55" t="n">
        <v>1787</v>
      </c>
      <c r="AE45" s="54" t="s">
        <v>36</v>
      </c>
      <c r="AF45" s="55" t="n">
        <v>1210</v>
      </c>
      <c r="AG45" s="54" t="s">
        <v>38</v>
      </c>
      <c r="AH45" s="8" t="n">
        <v>577</v>
      </c>
      <c r="AI45" s="54"/>
      <c r="AJ45" s="55" t="n">
        <v>1094</v>
      </c>
      <c r="AK45" s="7"/>
      <c r="AL45" s="7"/>
      <c r="AM45" s="52" t="n">
        <v>404</v>
      </c>
      <c r="AN45" s="52" t="n">
        <v>62</v>
      </c>
      <c r="AO45" s="52" t="n">
        <v>24</v>
      </c>
      <c r="AP45" s="54"/>
      <c r="AQ45" s="53" t="n">
        <v>54</v>
      </c>
      <c r="AR45" s="1" t="s">
        <v>38</v>
      </c>
      <c r="AS45" s="5" t="n">
        <v>149</v>
      </c>
    </row>
    <row r="46" customFormat="false" ht="13.5" hidden="false" customHeight="false" outlineLevel="0" collapsed="false">
      <c r="A46" s="48" t="s">
        <v>152</v>
      </c>
      <c r="B46" s="54" t="s">
        <v>35</v>
      </c>
      <c r="C46" s="52" t="n">
        <v>4</v>
      </c>
      <c r="D46" s="7"/>
      <c r="E46" s="104" t="n">
        <v>12</v>
      </c>
      <c r="F46" s="54"/>
      <c r="G46" s="55" t="n">
        <v>144</v>
      </c>
      <c r="I46" s="5" t="n">
        <v>341</v>
      </c>
      <c r="J46" s="54"/>
      <c r="K46" s="112" t="n">
        <v>22</v>
      </c>
      <c r="L46" s="113" t="n">
        <v>54</v>
      </c>
      <c r="M46" s="54" t="s">
        <v>39</v>
      </c>
      <c r="N46" s="55" t="n">
        <v>118</v>
      </c>
      <c r="O46" s="7"/>
      <c r="P46" s="54" t="s">
        <v>38</v>
      </c>
      <c r="Q46" s="104" t="n">
        <v>314</v>
      </c>
      <c r="R46" s="54" t="s">
        <v>76</v>
      </c>
      <c r="S46" s="55" t="n">
        <v>1114</v>
      </c>
      <c r="T46" s="1" t="s">
        <v>61</v>
      </c>
      <c r="U46" s="5" t="n">
        <v>2052</v>
      </c>
      <c r="V46" s="54"/>
      <c r="W46" s="52" t="n">
        <v>10</v>
      </c>
      <c r="X46" s="52" t="n">
        <v>5</v>
      </c>
      <c r="Y46" s="54" t="s">
        <v>54</v>
      </c>
      <c r="Z46" s="55" t="n">
        <v>134</v>
      </c>
      <c r="AA46" s="1" t="s">
        <v>51</v>
      </c>
      <c r="AB46" s="5" t="n">
        <v>199</v>
      </c>
      <c r="AC46" s="54" t="s">
        <v>34</v>
      </c>
      <c r="AD46" s="55" t="n">
        <v>846</v>
      </c>
      <c r="AE46" s="54" t="s">
        <v>34</v>
      </c>
      <c r="AF46" s="55" t="n">
        <v>520</v>
      </c>
      <c r="AG46" s="54" t="s">
        <v>36</v>
      </c>
      <c r="AH46" s="8" t="n">
        <v>326</v>
      </c>
      <c r="AI46" s="54" t="s">
        <v>34</v>
      </c>
      <c r="AJ46" s="55" t="n">
        <v>463</v>
      </c>
      <c r="AK46" s="7"/>
      <c r="AL46" s="7"/>
      <c r="AM46" s="52" t="n">
        <v>264</v>
      </c>
      <c r="AN46" s="52" t="n">
        <v>35</v>
      </c>
      <c r="AO46" s="52" t="n">
        <v>11</v>
      </c>
      <c r="AP46" s="54"/>
      <c r="AQ46" s="53" t="n">
        <v>22</v>
      </c>
      <c r="AS46" s="5" t="n">
        <v>51</v>
      </c>
    </row>
    <row r="47" customFormat="false" ht="13.5" hidden="false" customHeight="false" outlineLevel="0" collapsed="false">
      <c r="A47" s="48" t="s">
        <v>157</v>
      </c>
      <c r="B47" s="54"/>
      <c r="C47" s="52" t="n">
        <v>16</v>
      </c>
      <c r="D47" s="7"/>
      <c r="E47" s="104" t="n">
        <v>22</v>
      </c>
      <c r="F47" s="54"/>
      <c r="G47" s="55" t="n">
        <v>104</v>
      </c>
      <c r="I47" s="5" t="n">
        <v>235</v>
      </c>
      <c r="J47" s="54"/>
      <c r="K47" s="112" t="n">
        <v>33</v>
      </c>
      <c r="L47" s="113" t="n">
        <v>52</v>
      </c>
      <c r="M47" s="54"/>
      <c r="N47" s="55" t="n">
        <v>99</v>
      </c>
      <c r="O47" s="7"/>
      <c r="P47" s="54"/>
      <c r="Q47" s="104" t="n">
        <v>142</v>
      </c>
      <c r="R47" s="54"/>
      <c r="S47" s="55" t="n">
        <v>704</v>
      </c>
      <c r="U47" s="5" t="n">
        <v>953</v>
      </c>
      <c r="V47" s="54"/>
      <c r="W47" s="52" t="n">
        <v>3</v>
      </c>
      <c r="X47" s="52" t="n">
        <v>1</v>
      </c>
      <c r="Y47" s="54"/>
      <c r="Z47" s="55" t="n">
        <v>195</v>
      </c>
      <c r="AB47" s="5" t="n">
        <v>222</v>
      </c>
      <c r="AC47" s="54"/>
      <c r="AD47" s="55" t="n">
        <v>357</v>
      </c>
      <c r="AE47" s="54"/>
      <c r="AF47" s="55" t="n">
        <v>197</v>
      </c>
      <c r="AG47" s="54"/>
      <c r="AH47" s="8" t="n">
        <v>161</v>
      </c>
      <c r="AI47" s="54"/>
      <c r="AJ47" s="55" t="n">
        <v>194</v>
      </c>
      <c r="AK47" s="7"/>
      <c r="AL47" s="7"/>
      <c r="AM47" s="52" t="n">
        <v>148</v>
      </c>
      <c r="AN47" s="108" t="s">
        <v>58</v>
      </c>
      <c r="AO47" s="108" t="s">
        <v>58</v>
      </c>
      <c r="AP47" s="54"/>
      <c r="AQ47" s="53" t="n">
        <v>2</v>
      </c>
      <c r="AS47" s="5" t="n">
        <v>13</v>
      </c>
    </row>
    <row r="48" customFormat="false" ht="13.5" hidden="false" customHeight="false" outlineLevel="0" collapsed="false">
      <c r="A48" s="48" t="s">
        <v>158</v>
      </c>
      <c r="B48" s="54"/>
      <c r="C48" s="52" t="n">
        <v>6</v>
      </c>
      <c r="D48" s="7"/>
      <c r="E48" s="104" t="n">
        <v>12</v>
      </c>
      <c r="F48" s="54"/>
      <c r="G48" s="55" t="n">
        <v>117</v>
      </c>
      <c r="I48" s="112" t="n">
        <v>288</v>
      </c>
      <c r="J48" s="54"/>
      <c r="K48" s="112" t="n">
        <v>40</v>
      </c>
      <c r="L48" s="113" t="n">
        <v>56</v>
      </c>
      <c r="M48" s="54"/>
      <c r="N48" s="55" t="n">
        <v>81</v>
      </c>
      <c r="O48" s="7"/>
      <c r="P48" s="54"/>
      <c r="Q48" s="104" t="n">
        <v>226</v>
      </c>
      <c r="R48" s="54"/>
      <c r="S48" s="55" t="n">
        <v>387</v>
      </c>
      <c r="U48" s="5" t="n">
        <v>826</v>
      </c>
      <c r="V48" s="54"/>
      <c r="W48" s="52" t="n">
        <v>3</v>
      </c>
      <c r="X48" s="52" t="n">
        <v>3</v>
      </c>
      <c r="Y48" s="54" t="s">
        <v>35</v>
      </c>
      <c r="Z48" s="55" t="n">
        <v>92</v>
      </c>
      <c r="AA48" s="1" t="s">
        <v>38</v>
      </c>
      <c r="AB48" s="112" t="n">
        <v>140</v>
      </c>
      <c r="AC48" s="54"/>
      <c r="AD48" s="55" t="n">
        <v>1369</v>
      </c>
      <c r="AE48" s="54"/>
      <c r="AF48" s="55" t="n">
        <v>1043</v>
      </c>
      <c r="AG48" s="54"/>
      <c r="AH48" s="8" t="n">
        <v>326</v>
      </c>
      <c r="AI48" s="54"/>
      <c r="AJ48" s="55" t="n">
        <v>981</v>
      </c>
      <c r="AK48" s="7"/>
      <c r="AL48" s="7"/>
      <c r="AM48" s="52" t="n">
        <v>248</v>
      </c>
      <c r="AN48" s="52" t="n">
        <v>51</v>
      </c>
      <c r="AO48" s="52" t="n">
        <v>62</v>
      </c>
      <c r="AP48" s="54"/>
      <c r="AQ48" s="53" t="n">
        <v>11</v>
      </c>
      <c r="AS48" s="5" t="n">
        <v>16</v>
      </c>
    </row>
    <row r="49" customFormat="false" ht="13.5" hidden="false" customHeight="false" outlineLevel="0" collapsed="false">
      <c r="A49" s="48" t="s">
        <v>159</v>
      </c>
      <c r="B49" s="54"/>
      <c r="C49" s="52" t="n">
        <v>14</v>
      </c>
      <c r="D49" s="7"/>
      <c r="E49" s="104" t="n">
        <v>16</v>
      </c>
      <c r="F49" s="54"/>
      <c r="G49" s="55" t="n">
        <v>200</v>
      </c>
      <c r="I49" s="5" t="n">
        <v>520</v>
      </c>
      <c r="J49" s="54"/>
      <c r="K49" s="112" t="n">
        <v>41</v>
      </c>
      <c r="L49" s="113" t="n">
        <v>83</v>
      </c>
      <c r="M49" s="54"/>
      <c r="N49" s="55" t="n">
        <v>160</v>
      </c>
      <c r="O49" s="7"/>
      <c r="P49" s="54"/>
      <c r="Q49" s="104" t="n">
        <v>199</v>
      </c>
      <c r="R49" s="54"/>
      <c r="S49" s="55" t="n">
        <v>949</v>
      </c>
      <c r="U49" s="112" t="n">
        <v>1953</v>
      </c>
      <c r="V49" s="54"/>
      <c r="W49" s="52" t="n">
        <v>3</v>
      </c>
      <c r="X49" s="52" t="n">
        <v>2</v>
      </c>
      <c r="Y49" s="54" t="s">
        <v>38</v>
      </c>
      <c r="Z49" s="55" t="n">
        <v>157</v>
      </c>
      <c r="AA49" s="1" t="s">
        <v>35</v>
      </c>
      <c r="AB49" s="5" t="n">
        <v>176</v>
      </c>
      <c r="AC49" s="54"/>
      <c r="AD49" s="55" t="n">
        <v>2100</v>
      </c>
      <c r="AE49" s="54"/>
      <c r="AF49" s="55" t="n">
        <v>1451</v>
      </c>
      <c r="AG49" s="54"/>
      <c r="AH49" s="8" t="n">
        <v>649</v>
      </c>
      <c r="AI49" s="54"/>
      <c r="AJ49" s="55" t="n">
        <v>1224</v>
      </c>
      <c r="AK49" s="7"/>
      <c r="AL49" s="7"/>
      <c r="AM49" s="52" t="n">
        <v>502</v>
      </c>
      <c r="AN49" s="52" t="n">
        <v>190</v>
      </c>
      <c r="AO49" s="52" t="n">
        <v>96</v>
      </c>
      <c r="AP49" s="54"/>
      <c r="AQ49" s="53" t="n">
        <v>37</v>
      </c>
      <c r="AS49" s="5" t="n">
        <v>51</v>
      </c>
    </row>
    <row r="50" customFormat="false" ht="13.5" hidden="false" customHeight="false" outlineLevel="0" collapsed="false">
      <c r="A50" s="48" t="s">
        <v>160</v>
      </c>
      <c r="B50" s="54"/>
      <c r="C50" s="52" t="n">
        <v>10</v>
      </c>
      <c r="D50" s="7"/>
      <c r="E50" s="104" t="n">
        <v>2</v>
      </c>
      <c r="F50" s="54"/>
      <c r="G50" s="55" t="n">
        <v>87</v>
      </c>
      <c r="I50" s="5" t="n">
        <v>256</v>
      </c>
      <c r="J50" s="54"/>
      <c r="K50" s="112" t="n">
        <v>18</v>
      </c>
      <c r="L50" s="113" t="n">
        <v>36</v>
      </c>
      <c r="M50" s="54"/>
      <c r="N50" s="104" t="n">
        <v>82</v>
      </c>
      <c r="O50" s="7"/>
      <c r="P50" s="54"/>
      <c r="Q50" s="104" t="n">
        <v>90</v>
      </c>
      <c r="R50" s="54"/>
      <c r="S50" s="55" t="n">
        <v>622</v>
      </c>
      <c r="U50" s="5" t="n">
        <v>1122</v>
      </c>
      <c r="V50" s="54"/>
      <c r="W50" s="52" t="n">
        <v>1</v>
      </c>
      <c r="X50" s="52" t="n">
        <v>2</v>
      </c>
      <c r="Y50" s="54"/>
      <c r="Z50" s="55" t="n">
        <v>70</v>
      </c>
      <c r="AB50" s="5" t="n">
        <v>108</v>
      </c>
      <c r="AC50" s="54"/>
      <c r="AD50" s="55" t="n">
        <v>443</v>
      </c>
      <c r="AE50" s="54"/>
      <c r="AF50" s="55" t="n">
        <v>300</v>
      </c>
      <c r="AH50" s="8" t="n">
        <v>143</v>
      </c>
      <c r="AI50" s="54"/>
      <c r="AJ50" s="55" t="n">
        <v>252</v>
      </c>
      <c r="AK50" s="7"/>
      <c r="AL50" s="7"/>
      <c r="AM50" s="52" t="n">
        <v>90</v>
      </c>
      <c r="AN50" s="52" t="n">
        <v>18</v>
      </c>
      <c r="AO50" s="52" t="n">
        <v>33</v>
      </c>
      <c r="AP50" s="54"/>
      <c r="AQ50" s="53" t="n">
        <v>30</v>
      </c>
      <c r="AS50" s="5" t="n">
        <v>20</v>
      </c>
    </row>
    <row r="51" customFormat="false" ht="13.5" hidden="false" customHeight="false" outlineLevel="0" collapsed="false">
      <c r="A51" s="48" t="s">
        <v>161</v>
      </c>
      <c r="B51" s="54"/>
      <c r="C51" s="52" t="n">
        <v>49</v>
      </c>
      <c r="D51" s="7"/>
      <c r="E51" s="104" t="n">
        <v>46</v>
      </c>
      <c r="F51" s="54"/>
      <c r="G51" s="55" t="n">
        <v>350</v>
      </c>
      <c r="I51" s="5" t="n">
        <v>804</v>
      </c>
      <c r="J51" s="54"/>
      <c r="K51" s="112" t="n">
        <v>73</v>
      </c>
      <c r="L51" s="113" t="n">
        <v>114</v>
      </c>
      <c r="M51" s="54" t="s">
        <v>38</v>
      </c>
      <c r="N51" s="55" t="n">
        <v>443</v>
      </c>
      <c r="O51" s="7"/>
      <c r="P51" s="54"/>
      <c r="Q51" s="104" t="n">
        <v>648</v>
      </c>
      <c r="R51" s="54" t="s">
        <v>83</v>
      </c>
      <c r="S51" s="55" t="n">
        <v>3225</v>
      </c>
      <c r="T51" s="1" t="s">
        <v>56</v>
      </c>
      <c r="U51" s="5" t="n">
        <v>5912</v>
      </c>
      <c r="V51" s="54"/>
      <c r="W51" s="52" t="n">
        <v>8</v>
      </c>
      <c r="X51" s="52" t="n">
        <v>7</v>
      </c>
      <c r="Y51" s="54" t="s">
        <v>56</v>
      </c>
      <c r="Z51" s="55" t="n">
        <v>954</v>
      </c>
      <c r="AA51" s="1" t="s">
        <v>54</v>
      </c>
      <c r="AB51" s="5" t="n">
        <v>1198</v>
      </c>
      <c r="AC51" s="54" t="s">
        <v>38</v>
      </c>
      <c r="AD51" s="55" t="n">
        <v>1477</v>
      </c>
      <c r="AE51" s="54" t="s">
        <v>38</v>
      </c>
      <c r="AF51" s="55" t="n">
        <v>1102</v>
      </c>
      <c r="AH51" s="8" t="n">
        <v>375</v>
      </c>
      <c r="AI51" s="54" t="s">
        <v>38</v>
      </c>
      <c r="AJ51" s="55" t="n">
        <v>930</v>
      </c>
      <c r="AK51" s="7"/>
      <c r="AL51" s="7"/>
      <c r="AM51" s="52" t="n">
        <v>272</v>
      </c>
      <c r="AN51" s="52" t="n">
        <v>95</v>
      </c>
      <c r="AO51" s="52" t="n">
        <v>23</v>
      </c>
      <c r="AP51" s="54"/>
      <c r="AQ51" s="53" t="n">
        <v>77</v>
      </c>
      <c r="AS51" s="5" t="n">
        <v>80</v>
      </c>
    </row>
    <row r="52" customFormat="false" ht="13.5" hidden="false" customHeight="false" outlineLevel="0" collapsed="false">
      <c r="A52" s="48" t="s">
        <v>164</v>
      </c>
      <c r="B52" s="54"/>
      <c r="C52" s="52" t="n">
        <v>6</v>
      </c>
      <c r="D52" s="7"/>
      <c r="E52" s="104" t="n">
        <v>10</v>
      </c>
      <c r="F52" s="54"/>
      <c r="G52" s="55" t="n">
        <v>104</v>
      </c>
      <c r="I52" s="5" t="n">
        <v>293</v>
      </c>
      <c r="J52" s="54"/>
      <c r="K52" s="112" t="n">
        <v>15</v>
      </c>
      <c r="L52" s="113" t="n">
        <v>43</v>
      </c>
      <c r="M52" s="54"/>
      <c r="N52" s="55" t="n">
        <v>151</v>
      </c>
      <c r="O52" s="7"/>
      <c r="P52" s="54"/>
      <c r="Q52" s="104" t="n">
        <v>226</v>
      </c>
      <c r="R52" s="54"/>
      <c r="S52" s="55" t="n">
        <v>527</v>
      </c>
      <c r="U52" s="5" t="n">
        <v>1282</v>
      </c>
      <c r="V52" s="54"/>
      <c r="W52" s="52" t="n">
        <v>3</v>
      </c>
      <c r="X52" s="52" t="n">
        <v>29</v>
      </c>
      <c r="Y52" s="54"/>
      <c r="Z52" s="55" t="n">
        <v>155</v>
      </c>
      <c r="AB52" s="5" t="n">
        <v>211</v>
      </c>
      <c r="AC52" s="54"/>
      <c r="AD52" s="55" t="n">
        <v>250</v>
      </c>
      <c r="AE52" s="54"/>
      <c r="AF52" s="55" t="n">
        <v>179</v>
      </c>
      <c r="AH52" s="8" t="n">
        <v>71</v>
      </c>
      <c r="AI52" s="54"/>
      <c r="AJ52" s="55" t="n">
        <v>112</v>
      </c>
      <c r="AK52" s="7"/>
      <c r="AL52" s="7"/>
      <c r="AM52" s="52" t="n">
        <v>23</v>
      </c>
      <c r="AN52" s="52" t="n">
        <v>55</v>
      </c>
      <c r="AO52" s="52" t="n">
        <v>23</v>
      </c>
      <c r="AP52" s="54"/>
      <c r="AQ52" s="53" t="n">
        <v>12</v>
      </c>
      <c r="AS52" s="5" t="n">
        <v>25</v>
      </c>
    </row>
    <row r="53" customFormat="false" ht="13.5" hidden="false" customHeight="false" outlineLevel="0" collapsed="false">
      <c r="A53" s="48" t="s">
        <v>165</v>
      </c>
      <c r="B53" s="54"/>
      <c r="C53" s="52" t="n">
        <v>21</v>
      </c>
      <c r="D53" s="7"/>
      <c r="E53" s="104" t="n">
        <v>8</v>
      </c>
      <c r="F53" s="54"/>
      <c r="G53" s="55" t="n">
        <v>219</v>
      </c>
      <c r="I53" s="5" t="n">
        <v>475</v>
      </c>
      <c r="J53" s="54"/>
      <c r="K53" s="112" t="n">
        <v>55</v>
      </c>
      <c r="L53" s="113" t="n">
        <v>40</v>
      </c>
      <c r="M53" s="54"/>
      <c r="N53" s="55" t="n">
        <v>142</v>
      </c>
      <c r="O53" s="7"/>
      <c r="P53" s="54"/>
      <c r="Q53" s="104" t="n">
        <v>168</v>
      </c>
      <c r="R53" s="54"/>
      <c r="S53" s="55" t="n">
        <v>104</v>
      </c>
      <c r="U53" s="5" t="n">
        <v>3731</v>
      </c>
      <c r="V53" s="54"/>
      <c r="W53" s="52" t="n">
        <v>13</v>
      </c>
      <c r="X53" s="52" t="n">
        <v>16</v>
      </c>
      <c r="Y53" s="54"/>
      <c r="Z53" s="55" t="n">
        <v>399</v>
      </c>
      <c r="AB53" s="5" t="n">
        <v>644</v>
      </c>
      <c r="AC53" s="54"/>
      <c r="AD53" s="55" t="n">
        <v>1210</v>
      </c>
      <c r="AE53" s="54"/>
      <c r="AF53" s="55" t="n">
        <v>734</v>
      </c>
      <c r="AH53" s="8" t="n">
        <v>476</v>
      </c>
      <c r="AI53" s="54"/>
      <c r="AJ53" s="55" t="n">
        <v>638</v>
      </c>
      <c r="AK53" s="7"/>
      <c r="AL53" s="7"/>
      <c r="AM53" s="52" t="n">
        <v>310</v>
      </c>
      <c r="AN53" s="52" t="n">
        <v>64</v>
      </c>
      <c r="AO53" s="52" t="n">
        <v>82</v>
      </c>
      <c r="AP53" s="54"/>
      <c r="AQ53" s="53" t="n">
        <v>32</v>
      </c>
      <c r="AS53" s="5" t="n">
        <v>84</v>
      </c>
    </row>
    <row r="54" customFormat="false" ht="13.5" hidden="false" customHeight="false" outlineLevel="0" collapsed="false">
      <c r="A54" s="48" t="s">
        <v>166</v>
      </c>
      <c r="B54" s="54"/>
      <c r="C54" s="52" t="n">
        <v>12</v>
      </c>
      <c r="D54" s="54" t="s">
        <v>38</v>
      </c>
      <c r="E54" s="104" t="n">
        <v>4</v>
      </c>
      <c r="F54" s="54"/>
      <c r="G54" s="55" t="n">
        <v>135</v>
      </c>
      <c r="I54" s="5" t="n">
        <v>336</v>
      </c>
      <c r="J54" s="54"/>
      <c r="K54" s="112" t="n">
        <v>45</v>
      </c>
      <c r="L54" s="113" t="n">
        <v>72</v>
      </c>
      <c r="M54" s="54"/>
      <c r="N54" s="55" t="n">
        <v>186</v>
      </c>
      <c r="O54" s="7"/>
      <c r="P54" s="54"/>
      <c r="Q54" s="104" t="n">
        <v>252</v>
      </c>
      <c r="R54" s="54" t="s">
        <v>38</v>
      </c>
      <c r="S54" s="55" t="n">
        <v>1397</v>
      </c>
      <c r="T54" s="1" t="s">
        <v>39</v>
      </c>
      <c r="U54" s="5" t="n">
        <v>2091</v>
      </c>
      <c r="V54" s="54"/>
      <c r="W54" s="52" t="n">
        <v>6</v>
      </c>
      <c r="X54" s="52" t="n">
        <v>8</v>
      </c>
      <c r="Y54" s="54" t="s">
        <v>35</v>
      </c>
      <c r="Z54" s="55" t="n">
        <v>174</v>
      </c>
      <c r="AA54" s="1" t="s">
        <v>38</v>
      </c>
      <c r="AB54" s="5" t="n">
        <v>198</v>
      </c>
      <c r="AC54" s="54"/>
      <c r="AD54" s="55" t="n">
        <v>3118</v>
      </c>
      <c r="AE54" s="54"/>
      <c r="AF54" s="55" t="n">
        <v>984</v>
      </c>
      <c r="AH54" s="8" t="n">
        <v>2134</v>
      </c>
      <c r="AI54" s="54"/>
      <c r="AJ54" s="55" t="n">
        <v>544</v>
      </c>
      <c r="AK54" s="7"/>
      <c r="AL54" s="7"/>
      <c r="AM54" s="52" t="n">
        <v>121</v>
      </c>
      <c r="AN54" s="108" t="s">
        <v>58</v>
      </c>
      <c r="AO54" s="108" t="s">
        <v>58</v>
      </c>
      <c r="AP54" s="54"/>
      <c r="AQ54" s="53" t="n">
        <v>440</v>
      </c>
      <c r="AS54" s="5" t="n">
        <v>2013</v>
      </c>
    </row>
    <row r="55" customFormat="false" ht="13.5" hidden="false" customHeight="false" outlineLevel="0" collapsed="false">
      <c r="A55" s="48" t="s">
        <v>167</v>
      </c>
      <c r="B55" s="54"/>
      <c r="C55" s="52" t="n">
        <v>5</v>
      </c>
      <c r="D55" s="7"/>
      <c r="E55" s="104" t="n">
        <v>6</v>
      </c>
      <c r="F55" s="54"/>
      <c r="G55" s="55" t="n">
        <v>127</v>
      </c>
      <c r="H55" s="10" t="s">
        <v>65</v>
      </c>
      <c r="I55" s="5" t="n">
        <v>240</v>
      </c>
      <c r="J55" s="54"/>
      <c r="K55" s="112" t="n">
        <v>20</v>
      </c>
      <c r="L55" s="113" t="n">
        <v>23</v>
      </c>
      <c r="M55" s="54"/>
      <c r="N55" s="55" t="n">
        <v>85</v>
      </c>
      <c r="O55" s="7"/>
      <c r="P55" s="54"/>
      <c r="Q55" s="104" t="n">
        <v>54</v>
      </c>
      <c r="R55" s="59" t="s">
        <v>66</v>
      </c>
      <c r="S55" s="55" t="n">
        <v>464</v>
      </c>
      <c r="T55" s="10" t="s">
        <v>141</v>
      </c>
      <c r="U55" s="5" t="n">
        <v>958</v>
      </c>
      <c r="V55" s="54"/>
      <c r="W55" s="52" t="n">
        <v>1</v>
      </c>
      <c r="X55" s="52" t="n">
        <v>1</v>
      </c>
      <c r="Y55" s="59" t="s">
        <v>141</v>
      </c>
      <c r="Z55" s="55" t="n">
        <v>216</v>
      </c>
      <c r="AB55" s="5" t="n">
        <v>197</v>
      </c>
      <c r="AC55" s="54"/>
      <c r="AD55" s="55" t="n">
        <v>258</v>
      </c>
      <c r="AE55" s="54"/>
      <c r="AF55" s="55" t="n">
        <v>155</v>
      </c>
      <c r="AH55" s="8" t="n">
        <v>103</v>
      </c>
      <c r="AI55" s="54"/>
      <c r="AJ55" s="55" t="n">
        <v>149</v>
      </c>
      <c r="AK55" s="7"/>
      <c r="AL55" s="7"/>
      <c r="AM55" s="52" t="n">
        <v>54</v>
      </c>
      <c r="AN55" s="108" t="s">
        <v>58</v>
      </c>
      <c r="AO55" s="108" t="s">
        <v>58</v>
      </c>
      <c r="AP55" s="54"/>
      <c r="AQ55" s="53" t="n">
        <v>6</v>
      </c>
      <c r="AS55" s="5" t="n">
        <v>49</v>
      </c>
    </row>
    <row r="56" customFormat="false" ht="13.5" hidden="false" customHeight="false" outlineLevel="0" collapsed="false">
      <c r="A56" s="48" t="s">
        <v>172</v>
      </c>
      <c r="B56" s="54"/>
      <c r="C56" s="52" t="n">
        <v>15</v>
      </c>
      <c r="D56" s="7"/>
      <c r="E56" s="104" t="n">
        <v>2</v>
      </c>
      <c r="F56" s="54"/>
      <c r="G56" s="55" t="n">
        <v>137</v>
      </c>
      <c r="I56" s="5" t="n">
        <v>206</v>
      </c>
      <c r="J56" s="54"/>
      <c r="K56" s="112" t="n">
        <v>22</v>
      </c>
      <c r="L56" s="113" t="n">
        <v>43</v>
      </c>
      <c r="M56" s="54"/>
      <c r="N56" s="55" t="n">
        <v>71</v>
      </c>
      <c r="O56" s="7"/>
      <c r="P56" s="54"/>
      <c r="Q56" s="104" t="n">
        <v>86</v>
      </c>
      <c r="R56" s="54" t="s">
        <v>38</v>
      </c>
      <c r="S56" s="55" t="n">
        <v>1206</v>
      </c>
      <c r="U56" s="5" t="n">
        <v>1461</v>
      </c>
      <c r="V56" s="54"/>
      <c r="W56" s="52" t="n">
        <v>2</v>
      </c>
      <c r="X56" s="108" t="s">
        <v>58</v>
      </c>
      <c r="Y56" s="54"/>
      <c r="Z56" s="55" t="n">
        <v>63</v>
      </c>
      <c r="AB56" s="5" t="n">
        <v>75</v>
      </c>
      <c r="AC56" s="54"/>
      <c r="AD56" s="55" t="n">
        <v>657</v>
      </c>
      <c r="AE56" s="54"/>
      <c r="AF56" s="55" t="n">
        <v>404</v>
      </c>
      <c r="AH56" s="8" t="n">
        <v>253</v>
      </c>
      <c r="AI56" s="54"/>
      <c r="AJ56" s="55" t="n">
        <v>382</v>
      </c>
      <c r="AK56" s="7"/>
      <c r="AL56" s="7"/>
      <c r="AM56" s="52" t="n">
        <v>229</v>
      </c>
      <c r="AN56" s="52" t="n">
        <v>1</v>
      </c>
      <c r="AO56" s="108" t="s">
        <v>58</v>
      </c>
      <c r="AP56" s="54"/>
      <c r="AQ56" s="53" t="n">
        <v>21</v>
      </c>
      <c r="AS56" s="5" t="n">
        <v>24</v>
      </c>
    </row>
    <row r="57" customFormat="false" ht="14.25" hidden="false" customHeight="false" outlineLevel="0" collapsed="false">
      <c r="A57" s="133" t="s">
        <v>173</v>
      </c>
      <c r="B57" s="66"/>
      <c r="C57" s="63" t="n">
        <v>17</v>
      </c>
      <c r="D57" s="66"/>
      <c r="E57" s="68" t="n">
        <v>1</v>
      </c>
      <c r="F57" s="66"/>
      <c r="G57" s="68" t="n">
        <v>171</v>
      </c>
      <c r="H57" s="12" t="s">
        <v>38</v>
      </c>
      <c r="I57" s="15" t="n">
        <v>256</v>
      </c>
      <c r="J57" s="66"/>
      <c r="K57" s="15" t="n">
        <v>57</v>
      </c>
      <c r="L57" s="134" t="n">
        <v>41</v>
      </c>
      <c r="M57" s="66"/>
      <c r="N57" s="68" t="n">
        <v>104</v>
      </c>
      <c r="O57" s="12"/>
      <c r="P57" s="66"/>
      <c r="Q57" s="135" t="n">
        <v>179</v>
      </c>
      <c r="R57" s="66"/>
      <c r="S57" s="68" t="n">
        <v>1457</v>
      </c>
      <c r="T57" s="12"/>
      <c r="U57" s="15" t="n">
        <v>2068</v>
      </c>
      <c r="V57" s="66"/>
      <c r="W57" s="68" t="n">
        <v>2</v>
      </c>
      <c r="X57" s="14" t="n">
        <v>8</v>
      </c>
      <c r="Y57" s="66"/>
      <c r="Z57" s="68" t="n">
        <v>217</v>
      </c>
      <c r="AA57" s="12"/>
      <c r="AB57" s="15" t="n">
        <v>253</v>
      </c>
      <c r="AC57" s="66"/>
      <c r="AD57" s="68" t="n">
        <v>1297</v>
      </c>
      <c r="AE57" s="66"/>
      <c r="AF57" s="68" t="n">
        <v>679</v>
      </c>
      <c r="AG57" s="12"/>
      <c r="AH57" s="67" t="n">
        <v>618</v>
      </c>
      <c r="AI57" s="66"/>
      <c r="AJ57" s="68" t="n">
        <v>550</v>
      </c>
      <c r="AK57" s="12"/>
      <c r="AL57" s="12"/>
      <c r="AM57" s="68" t="n">
        <v>226</v>
      </c>
      <c r="AN57" s="67" t="n">
        <v>118</v>
      </c>
      <c r="AO57" s="67" t="n">
        <v>370</v>
      </c>
      <c r="AP57" s="66"/>
      <c r="AQ57" s="67" t="n">
        <v>11</v>
      </c>
      <c r="AR57" s="12"/>
      <c r="AS57" s="15" t="n">
        <v>22</v>
      </c>
    </row>
    <row r="58" customFormat="false" ht="21" hidden="false" customHeight="true" outlineLevel="0" collapsed="false">
      <c r="A58" s="70"/>
      <c r="D58" s="5"/>
      <c r="E58" s="1"/>
      <c r="F58" s="5"/>
      <c r="G58" s="1"/>
      <c r="H58" s="5"/>
      <c r="I58" s="1"/>
      <c r="J58" s="5"/>
      <c r="K58" s="1"/>
      <c r="L58" s="5"/>
      <c r="M58" s="5"/>
      <c r="N58" s="1"/>
      <c r="O58" s="5"/>
      <c r="Q58" s="117"/>
      <c r="R58" s="1"/>
      <c r="W58" s="1"/>
      <c r="X58" s="1"/>
      <c r="Y58" s="5"/>
      <c r="Z58" s="1"/>
      <c r="AA58" s="5"/>
      <c r="AB58" s="1"/>
      <c r="AC58" s="5"/>
      <c r="AD58" s="1"/>
      <c r="AE58" s="5"/>
      <c r="AF58" s="1"/>
      <c r="AG58" s="5"/>
      <c r="AH58" s="1"/>
      <c r="AI58" s="4"/>
      <c r="AJ58" s="1"/>
      <c r="AN58" s="1"/>
      <c r="AQ58" s="1"/>
      <c r="AR58" s="5"/>
      <c r="AS58" s="1"/>
    </row>
    <row r="59" customFormat="false" ht="13.5" hidden="false" customHeight="false" outlineLevel="0" collapsed="false">
      <c r="Q59" s="9"/>
    </row>
    <row r="60" customFormat="false" ht="13.5" hidden="false" customHeight="false" outlineLevel="0" collapsed="false">
      <c r="Q60" s="9"/>
    </row>
    <row r="61" customFormat="false" ht="13.5" hidden="false" customHeight="false" outlineLevel="0" collapsed="false">
      <c r="Q61" s="9"/>
    </row>
    <row r="62" customFormat="false" ht="13.5" hidden="false" customHeight="false" outlineLevel="0" collapsed="false">
      <c r="Q62" s="9"/>
    </row>
    <row r="63" customFormat="false" ht="13.5" hidden="false" customHeight="false" outlineLevel="0" collapsed="false">
      <c r="Q63" s="9"/>
    </row>
    <row r="64" customFormat="false" ht="13.5" hidden="false" customHeight="false" outlineLevel="0" collapsed="false">
      <c r="Q64" s="9"/>
    </row>
    <row r="65" customFormat="false" ht="13.5" hidden="false" customHeight="false" outlineLevel="0" collapsed="false">
      <c r="Q65" s="9"/>
    </row>
    <row r="66" customFormat="false" ht="13.5" hidden="false" customHeight="false" outlineLevel="0" collapsed="false">
      <c r="Q66" s="9"/>
    </row>
    <row r="67" customFormat="false" ht="13.5" hidden="false" customHeight="false" outlineLevel="0" collapsed="false">
      <c r="Q67" s="9"/>
    </row>
    <row r="68" customFormat="false" ht="13.5" hidden="false" customHeight="false" outlineLevel="0" collapsed="false">
      <c r="Q68" s="9"/>
    </row>
    <row r="69" customFormat="false" ht="13.5" hidden="false" customHeight="false" outlineLevel="0" collapsed="false">
      <c r="Q69" s="9"/>
    </row>
    <row r="70" customFormat="false" ht="13.5" hidden="false" customHeight="false" outlineLevel="0" collapsed="false">
      <c r="Q70" s="9"/>
    </row>
    <row r="71" customFormat="false" ht="13.5" hidden="false" customHeight="false" outlineLevel="0" collapsed="false">
      <c r="Q71" s="9"/>
    </row>
    <row r="72" customFormat="false" ht="13.5" hidden="false" customHeight="false" outlineLevel="0" collapsed="false">
      <c r="Q72" s="9"/>
    </row>
    <row r="73" customFormat="false" ht="13.5" hidden="false" customHeight="false" outlineLevel="0" collapsed="false">
      <c r="Q73" s="9"/>
    </row>
    <row r="74" customFormat="false" ht="13.5" hidden="false" customHeight="false" outlineLevel="0" collapsed="false">
      <c r="Q74" s="9"/>
    </row>
    <row r="75" customFormat="false" ht="13.5" hidden="false" customHeight="false" outlineLevel="0" collapsed="false">
      <c r="Q75" s="9"/>
    </row>
    <row r="76" customFormat="false" ht="13.5" hidden="false" customHeight="false" outlineLevel="0" collapsed="false">
      <c r="Q76" s="9"/>
    </row>
    <row r="77" customFormat="false" ht="13.5" hidden="false" customHeight="false" outlineLevel="0" collapsed="false">
      <c r="Q77" s="9"/>
    </row>
    <row r="78" customFormat="false" ht="13.5" hidden="false" customHeight="false" outlineLevel="0" collapsed="false">
      <c r="Q78" s="9"/>
    </row>
    <row r="79" customFormat="false" ht="13.5" hidden="false" customHeight="false" outlineLevel="0" collapsed="false">
      <c r="Q79" s="9"/>
    </row>
    <row r="80" customFormat="false" ht="13.5" hidden="false" customHeight="false" outlineLevel="0" collapsed="false">
      <c r="Q80" s="9"/>
    </row>
    <row r="81" customFormat="false" ht="13.5" hidden="false" customHeight="false" outlineLevel="0" collapsed="false">
      <c r="Q81" s="9"/>
    </row>
    <row r="82" customFormat="false" ht="13.5" hidden="false" customHeight="false" outlineLevel="0" collapsed="false">
      <c r="Q82" s="9"/>
    </row>
    <row r="83" customFormat="false" ht="13.5" hidden="false" customHeight="false" outlineLevel="0" collapsed="false">
      <c r="Q83" s="9"/>
    </row>
    <row r="84" customFormat="false" ht="13.5" hidden="false" customHeight="false" outlineLevel="0" collapsed="false">
      <c r="Q84" s="9"/>
    </row>
    <row r="85" customFormat="false" ht="13.5" hidden="false" customHeight="false" outlineLevel="0" collapsed="false">
      <c r="Q85" s="9"/>
    </row>
    <row r="86" customFormat="false" ht="13.5" hidden="false" customHeight="false" outlineLevel="0" collapsed="false">
      <c r="Q86" s="9"/>
    </row>
    <row r="87" customFormat="false" ht="13.5" hidden="false" customHeight="false" outlineLevel="0" collapsed="false">
      <c r="Q87" s="9"/>
    </row>
    <row r="88" customFormat="false" ht="13.5" hidden="false" customHeight="false" outlineLevel="0" collapsed="false">
      <c r="Q88" s="9"/>
    </row>
    <row r="89" customFormat="false" ht="13.5" hidden="false" customHeight="false" outlineLevel="0" collapsed="false">
      <c r="Q89" s="9"/>
    </row>
    <row r="90" customFormat="false" ht="13.5" hidden="false" customHeight="false" outlineLevel="0" collapsed="false">
      <c r="Q90" s="9"/>
    </row>
    <row r="91" customFormat="false" ht="13.5" hidden="false" customHeight="false" outlineLevel="0" collapsed="false">
      <c r="Q91" s="9"/>
    </row>
    <row r="92" customFormat="false" ht="13.5" hidden="false" customHeight="false" outlineLevel="0" collapsed="false">
      <c r="Q92" s="9"/>
    </row>
    <row r="93" customFormat="false" ht="13.5" hidden="false" customHeight="false" outlineLevel="0" collapsed="false">
      <c r="Q93" s="9"/>
    </row>
    <row r="94" customFormat="false" ht="13.5" hidden="false" customHeight="false" outlineLevel="0" collapsed="false">
      <c r="Q94" s="9"/>
    </row>
    <row r="95" customFormat="false" ht="13.5" hidden="false" customHeight="false" outlineLevel="0" collapsed="false">
      <c r="Q95" s="9"/>
    </row>
    <row r="96" customFormat="false" ht="13.5" hidden="false" customHeight="false" outlineLevel="0" collapsed="false">
      <c r="Q96" s="9"/>
    </row>
    <row r="97" customFormat="false" ht="13.5" hidden="false" customHeight="false" outlineLevel="0" collapsed="false">
      <c r="Q97" s="9"/>
    </row>
    <row r="98" customFormat="false" ht="13.5" hidden="false" customHeight="false" outlineLevel="0" collapsed="false">
      <c r="Q98" s="9"/>
    </row>
    <row r="99" customFormat="false" ht="13.5" hidden="false" customHeight="false" outlineLevel="0" collapsed="false">
      <c r="Q99" s="9"/>
    </row>
    <row r="100" customFormat="false" ht="13.5" hidden="false" customHeight="false" outlineLevel="0" collapsed="false">
      <c r="Q100" s="9"/>
    </row>
    <row r="101" customFormat="false" ht="13.5" hidden="false" customHeight="false" outlineLevel="0" collapsed="false">
      <c r="Q101" s="9"/>
    </row>
    <row r="102" customFormat="false" ht="13.5" hidden="false" customHeight="false" outlineLevel="0" collapsed="false">
      <c r="Q102" s="9"/>
    </row>
    <row r="103" customFormat="false" ht="13.5" hidden="false" customHeight="false" outlineLevel="0" collapsed="false">
      <c r="Q103" s="9"/>
    </row>
    <row r="104" customFormat="false" ht="13.5" hidden="false" customHeight="false" outlineLevel="0" collapsed="false">
      <c r="Q104" s="9"/>
    </row>
    <row r="105" customFormat="false" ht="13.5" hidden="false" customHeight="false" outlineLevel="0" collapsed="false">
      <c r="Q105" s="9"/>
    </row>
    <row r="106" customFormat="false" ht="13.5" hidden="false" customHeight="false" outlineLevel="0" collapsed="false">
      <c r="Q106" s="9"/>
    </row>
    <row r="107" customFormat="false" ht="13.5" hidden="false" customHeight="false" outlineLevel="0" collapsed="false">
      <c r="Q107" s="9"/>
    </row>
    <row r="108" customFormat="false" ht="13.5" hidden="false" customHeight="false" outlineLevel="0" collapsed="false">
      <c r="Q108" s="9"/>
    </row>
    <row r="109" customFormat="false" ht="13.5" hidden="false" customHeight="false" outlineLevel="0" collapsed="false">
      <c r="Q109" s="9"/>
    </row>
    <row r="110" customFormat="false" ht="13.5" hidden="false" customHeight="false" outlineLevel="0" collapsed="false">
      <c r="Q110" s="9"/>
    </row>
    <row r="111" customFormat="false" ht="13.5" hidden="false" customHeight="false" outlineLevel="0" collapsed="false">
      <c r="Q111" s="9"/>
    </row>
    <row r="112" customFormat="false" ht="13.5" hidden="false" customHeight="false" outlineLevel="0" collapsed="false">
      <c r="Q112" s="9"/>
    </row>
    <row r="113" customFormat="false" ht="13.5" hidden="false" customHeight="false" outlineLevel="0" collapsed="false">
      <c r="Q113" s="9"/>
    </row>
    <row r="114" customFormat="false" ht="13.5" hidden="false" customHeight="false" outlineLevel="0" collapsed="false">
      <c r="Q114" s="9"/>
    </row>
    <row r="115" customFormat="false" ht="13.5" hidden="false" customHeight="false" outlineLevel="0" collapsed="false">
      <c r="Q115" s="9"/>
    </row>
    <row r="116" customFormat="false" ht="13.5" hidden="false" customHeight="false" outlineLevel="0" collapsed="false">
      <c r="Q116" s="9"/>
    </row>
    <row r="117" customFormat="false" ht="13.5" hidden="false" customHeight="false" outlineLevel="0" collapsed="false">
      <c r="Q117" s="9"/>
    </row>
    <row r="118" customFormat="false" ht="13.5" hidden="false" customHeight="false" outlineLevel="0" collapsed="false">
      <c r="Q118" s="9"/>
    </row>
    <row r="119" customFormat="false" ht="13.5" hidden="false" customHeight="false" outlineLevel="0" collapsed="false">
      <c r="Q119" s="9"/>
    </row>
    <row r="120" customFormat="false" ht="13.5" hidden="false" customHeight="false" outlineLevel="0" collapsed="false">
      <c r="Q120" s="9"/>
    </row>
    <row r="121" customFormat="false" ht="13.5" hidden="false" customHeight="false" outlineLevel="0" collapsed="false">
      <c r="Q121" s="9"/>
    </row>
    <row r="122" customFormat="false" ht="13.5" hidden="false" customHeight="false" outlineLevel="0" collapsed="false">
      <c r="Q122" s="9"/>
    </row>
    <row r="123" customFormat="false" ht="13.5" hidden="false" customHeight="false" outlineLevel="0" collapsed="false">
      <c r="Q123" s="9"/>
    </row>
    <row r="124" customFormat="false" ht="13.5" hidden="false" customHeight="false" outlineLevel="0" collapsed="false">
      <c r="Q124" s="9"/>
    </row>
    <row r="125" customFormat="false" ht="13.5" hidden="false" customHeight="false" outlineLevel="0" collapsed="false">
      <c r="Q125" s="9"/>
    </row>
    <row r="126" customFormat="false" ht="13.5" hidden="false" customHeight="false" outlineLevel="0" collapsed="false">
      <c r="Q126" s="9"/>
    </row>
    <row r="127" customFormat="false" ht="13.5" hidden="false" customHeight="false" outlineLevel="0" collapsed="false">
      <c r="Q127" s="9"/>
    </row>
    <row r="128" customFormat="false" ht="13.5" hidden="false" customHeight="false" outlineLevel="0" collapsed="false">
      <c r="Q128" s="9"/>
    </row>
    <row r="129" customFormat="false" ht="13.5" hidden="false" customHeight="false" outlineLevel="0" collapsed="false">
      <c r="Q129" s="9"/>
    </row>
    <row r="130" customFormat="false" ht="13.5" hidden="false" customHeight="false" outlineLevel="0" collapsed="false">
      <c r="Q130" s="9"/>
    </row>
    <row r="131" customFormat="false" ht="13.5" hidden="false" customHeight="false" outlineLevel="0" collapsed="false">
      <c r="Q131" s="9"/>
    </row>
    <row r="132" customFormat="false" ht="13.5" hidden="false" customHeight="false" outlineLevel="0" collapsed="false">
      <c r="Q132" s="9"/>
    </row>
    <row r="133" customFormat="false" ht="13.5" hidden="false" customHeight="false" outlineLevel="0" collapsed="false">
      <c r="Q133" s="9"/>
    </row>
    <row r="134" customFormat="false" ht="13.5" hidden="false" customHeight="false" outlineLevel="0" collapsed="false">
      <c r="Q134" s="9"/>
    </row>
    <row r="135" customFormat="false" ht="13.5" hidden="false" customHeight="false" outlineLevel="0" collapsed="false">
      <c r="Q135" s="9"/>
    </row>
    <row r="136" customFormat="false" ht="13.5" hidden="false" customHeight="false" outlineLevel="0" collapsed="false">
      <c r="Q136" s="9"/>
    </row>
    <row r="137" customFormat="false" ht="13.5" hidden="false" customHeight="false" outlineLevel="0" collapsed="false">
      <c r="Q137" s="9"/>
    </row>
    <row r="138" customFormat="false" ht="13.5" hidden="false" customHeight="false" outlineLevel="0" collapsed="false">
      <c r="Q138" s="9"/>
    </row>
    <row r="139" customFormat="false" ht="13.5" hidden="false" customHeight="false" outlineLevel="0" collapsed="false">
      <c r="Q139" s="9"/>
    </row>
    <row r="140" customFormat="false" ht="13.5" hidden="false" customHeight="false" outlineLevel="0" collapsed="false">
      <c r="Q140" s="9"/>
    </row>
    <row r="141" customFormat="false" ht="13.5" hidden="false" customHeight="false" outlineLevel="0" collapsed="false">
      <c r="Q141" s="9"/>
    </row>
    <row r="142" customFormat="false" ht="13.5" hidden="false" customHeight="false" outlineLevel="0" collapsed="false">
      <c r="Q142" s="9"/>
    </row>
    <row r="143" customFormat="false" ht="13.5" hidden="false" customHeight="false" outlineLevel="0" collapsed="false">
      <c r="Q143" s="9"/>
    </row>
    <row r="144" customFormat="false" ht="13.5" hidden="false" customHeight="false" outlineLevel="0" collapsed="false">
      <c r="Q144" s="9"/>
    </row>
    <row r="145" customFormat="false" ht="13.5" hidden="false" customHeight="false" outlineLevel="0" collapsed="false">
      <c r="Q145" s="9"/>
    </row>
    <row r="146" customFormat="false" ht="13.5" hidden="false" customHeight="false" outlineLevel="0" collapsed="false">
      <c r="Q146" s="9"/>
    </row>
    <row r="147" customFormat="false" ht="13.5" hidden="false" customHeight="false" outlineLevel="0" collapsed="false">
      <c r="Q147" s="9"/>
    </row>
    <row r="148" customFormat="false" ht="13.5" hidden="false" customHeight="false" outlineLevel="0" collapsed="false">
      <c r="Q148" s="9"/>
    </row>
    <row r="149" customFormat="false" ht="13.5" hidden="false" customHeight="false" outlineLevel="0" collapsed="false">
      <c r="Q149" s="9"/>
    </row>
    <row r="150" customFormat="false" ht="13.5" hidden="false" customHeight="false" outlineLevel="0" collapsed="false">
      <c r="Q150" s="9"/>
    </row>
    <row r="151" customFormat="false" ht="13.5" hidden="false" customHeight="false" outlineLevel="0" collapsed="false">
      <c r="Q151" s="9"/>
    </row>
    <row r="152" customFormat="false" ht="13.5" hidden="false" customHeight="false" outlineLevel="0" collapsed="false">
      <c r="Q152" s="9"/>
    </row>
    <row r="153" customFormat="false" ht="13.5" hidden="false" customHeight="false" outlineLevel="0" collapsed="false">
      <c r="Q153" s="9"/>
    </row>
    <row r="154" customFormat="false" ht="13.5" hidden="false" customHeight="false" outlineLevel="0" collapsed="false">
      <c r="Q154" s="9"/>
    </row>
    <row r="155" customFormat="false" ht="13.5" hidden="false" customHeight="false" outlineLevel="0" collapsed="false">
      <c r="Q155" s="9"/>
    </row>
    <row r="156" customFormat="false" ht="13.5" hidden="false" customHeight="false" outlineLevel="0" collapsed="false">
      <c r="Q156" s="9"/>
    </row>
    <row r="157" customFormat="false" ht="13.5" hidden="false" customHeight="false" outlineLevel="0" collapsed="false">
      <c r="Q157" s="9"/>
    </row>
    <row r="158" customFormat="false" ht="13.5" hidden="false" customHeight="false" outlineLevel="0" collapsed="false">
      <c r="Q158" s="9"/>
    </row>
    <row r="159" customFormat="false" ht="13.5" hidden="false" customHeight="false" outlineLevel="0" collapsed="false">
      <c r="Q159" s="9"/>
    </row>
    <row r="160" customFormat="false" ht="13.5" hidden="false" customHeight="false" outlineLevel="0" collapsed="false">
      <c r="Q160" s="9"/>
    </row>
    <row r="161" customFormat="false" ht="13.5" hidden="false" customHeight="false" outlineLevel="0" collapsed="false">
      <c r="Q161" s="9"/>
    </row>
    <row r="162" customFormat="false" ht="13.5" hidden="false" customHeight="false" outlineLevel="0" collapsed="false">
      <c r="Q162" s="9"/>
    </row>
    <row r="163" customFormat="false" ht="13.5" hidden="false" customHeight="false" outlineLevel="0" collapsed="false">
      <c r="Q163" s="9"/>
    </row>
    <row r="164" customFormat="false" ht="13.5" hidden="false" customHeight="false" outlineLevel="0" collapsed="false">
      <c r="Q164" s="9"/>
    </row>
    <row r="165" customFormat="false" ht="13.5" hidden="false" customHeight="false" outlineLevel="0" collapsed="false">
      <c r="Q165" s="9"/>
    </row>
    <row r="166" customFormat="false" ht="13.5" hidden="false" customHeight="false" outlineLevel="0" collapsed="false">
      <c r="Q166" s="9"/>
    </row>
    <row r="167" customFormat="false" ht="13.5" hidden="false" customHeight="false" outlineLevel="0" collapsed="false">
      <c r="Q167" s="9"/>
    </row>
    <row r="168" customFormat="false" ht="13.5" hidden="false" customHeight="false" outlineLevel="0" collapsed="false">
      <c r="Q168" s="9"/>
    </row>
    <row r="169" customFormat="false" ht="13.5" hidden="false" customHeight="false" outlineLevel="0" collapsed="false">
      <c r="Q169" s="9"/>
    </row>
    <row r="170" customFormat="false" ht="13.5" hidden="false" customHeight="false" outlineLevel="0" collapsed="false">
      <c r="Q170" s="9"/>
    </row>
    <row r="171" customFormat="false" ht="13.5" hidden="false" customHeight="false" outlineLevel="0" collapsed="false">
      <c r="Q171" s="9"/>
    </row>
    <row r="172" customFormat="false" ht="13.5" hidden="false" customHeight="false" outlineLevel="0" collapsed="false">
      <c r="Q172" s="9"/>
    </row>
    <row r="173" customFormat="false" ht="13.5" hidden="false" customHeight="false" outlineLevel="0" collapsed="false">
      <c r="Q173" s="9"/>
    </row>
    <row r="174" customFormat="false" ht="13.5" hidden="false" customHeight="false" outlineLevel="0" collapsed="false">
      <c r="Q174" s="9"/>
    </row>
    <row r="175" customFormat="false" ht="13.5" hidden="false" customHeight="false" outlineLevel="0" collapsed="false">
      <c r="Q175" s="9"/>
    </row>
    <row r="176" customFormat="false" ht="13.5" hidden="false" customHeight="false" outlineLevel="0" collapsed="false">
      <c r="Q176" s="9"/>
    </row>
    <row r="177" customFormat="false" ht="13.5" hidden="false" customHeight="false" outlineLevel="0" collapsed="false">
      <c r="Q177" s="9"/>
    </row>
    <row r="178" customFormat="false" ht="13.5" hidden="false" customHeight="false" outlineLevel="0" collapsed="false">
      <c r="Q178" s="9"/>
    </row>
    <row r="179" customFormat="false" ht="13.5" hidden="false" customHeight="false" outlineLevel="0" collapsed="false">
      <c r="Q179" s="9"/>
    </row>
    <row r="180" customFormat="false" ht="13.5" hidden="false" customHeight="false" outlineLevel="0" collapsed="false">
      <c r="Q180" s="9"/>
    </row>
    <row r="181" customFormat="false" ht="13.5" hidden="false" customHeight="false" outlineLevel="0" collapsed="false">
      <c r="Q181" s="9"/>
    </row>
    <row r="182" customFormat="false" ht="13.5" hidden="false" customHeight="false" outlineLevel="0" collapsed="false">
      <c r="Q182" s="9"/>
    </row>
    <row r="183" customFormat="false" ht="13.5" hidden="false" customHeight="false" outlineLevel="0" collapsed="false">
      <c r="Q183" s="9"/>
    </row>
    <row r="184" customFormat="false" ht="13.5" hidden="false" customHeight="false" outlineLevel="0" collapsed="false">
      <c r="Q184" s="9"/>
    </row>
    <row r="185" customFormat="false" ht="13.5" hidden="false" customHeight="false" outlineLevel="0" collapsed="false">
      <c r="Q185" s="9"/>
    </row>
    <row r="186" customFormat="false" ht="13.5" hidden="false" customHeight="false" outlineLevel="0" collapsed="false">
      <c r="Q186" s="9"/>
    </row>
    <row r="187" customFormat="false" ht="13.5" hidden="false" customHeight="false" outlineLevel="0" collapsed="false">
      <c r="Q187" s="9"/>
    </row>
    <row r="188" customFormat="false" ht="13.5" hidden="false" customHeight="false" outlineLevel="0" collapsed="false">
      <c r="Q188" s="9"/>
    </row>
    <row r="189" customFormat="false" ht="13.5" hidden="false" customHeight="false" outlineLevel="0" collapsed="false">
      <c r="Q189" s="9"/>
    </row>
    <row r="190" customFormat="false" ht="13.5" hidden="false" customHeight="false" outlineLevel="0" collapsed="false">
      <c r="Q190" s="9"/>
    </row>
    <row r="191" customFormat="false" ht="13.5" hidden="false" customHeight="false" outlineLevel="0" collapsed="false">
      <c r="Q191" s="9"/>
    </row>
    <row r="192" customFormat="false" ht="13.5" hidden="false" customHeight="false" outlineLevel="0" collapsed="false">
      <c r="Q192" s="9"/>
    </row>
    <row r="193" customFormat="false" ht="13.5" hidden="false" customHeight="false" outlineLevel="0" collapsed="false">
      <c r="Q193" s="9"/>
    </row>
    <row r="194" customFormat="false" ht="13.5" hidden="false" customHeight="false" outlineLevel="0" collapsed="false">
      <c r="Q194" s="9"/>
    </row>
    <row r="195" customFormat="false" ht="13.5" hidden="false" customHeight="false" outlineLevel="0" collapsed="false">
      <c r="Q195" s="9"/>
    </row>
    <row r="196" customFormat="false" ht="13.5" hidden="false" customHeight="false" outlineLevel="0" collapsed="false">
      <c r="Q196" s="9"/>
    </row>
    <row r="197" customFormat="false" ht="13.5" hidden="false" customHeight="false" outlineLevel="0" collapsed="false">
      <c r="Q197" s="9"/>
    </row>
    <row r="198" customFormat="false" ht="13.5" hidden="false" customHeight="false" outlineLevel="0" collapsed="false">
      <c r="Q198" s="9"/>
    </row>
    <row r="199" customFormat="false" ht="13.5" hidden="false" customHeight="false" outlineLevel="0" collapsed="false">
      <c r="Q199" s="9"/>
    </row>
    <row r="200" customFormat="false" ht="13.5" hidden="false" customHeight="false" outlineLevel="0" collapsed="false">
      <c r="Q200" s="9"/>
    </row>
    <row r="201" customFormat="false" ht="13.5" hidden="false" customHeight="false" outlineLevel="0" collapsed="false">
      <c r="Q201" s="9"/>
    </row>
    <row r="202" customFormat="false" ht="13.5" hidden="false" customHeight="false" outlineLevel="0" collapsed="false">
      <c r="Q202" s="9"/>
    </row>
    <row r="203" customFormat="false" ht="13.5" hidden="false" customHeight="false" outlineLevel="0" collapsed="false">
      <c r="Q203" s="9"/>
    </row>
    <row r="204" customFormat="false" ht="13.5" hidden="false" customHeight="false" outlineLevel="0" collapsed="false">
      <c r="Q204" s="9"/>
    </row>
    <row r="205" customFormat="false" ht="13.5" hidden="false" customHeight="false" outlineLevel="0" collapsed="false">
      <c r="Q205" s="9"/>
    </row>
    <row r="206" customFormat="false" ht="13.5" hidden="false" customHeight="false" outlineLevel="0" collapsed="false">
      <c r="Q206" s="9"/>
    </row>
    <row r="207" customFormat="false" ht="13.5" hidden="false" customHeight="false" outlineLevel="0" collapsed="false">
      <c r="Q207" s="9"/>
    </row>
    <row r="208" customFormat="false" ht="13.5" hidden="false" customHeight="false" outlineLevel="0" collapsed="false">
      <c r="Q208" s="9"/>
    </row>
    <row r="209" customFormat="false" ht="13.5" hidden="false" customHeight="false" outlineLevel="0" collapsed="false">
      <c r="Q209" s="9"/>
    </row>
    <row r="210" customFormat="false" ht="13.5" hidden="false" customHeight="false" outlineLevel="0" collapsed="false">
      <c r="Q210" s="9"/>
    </row>
    <row r="211" customFormat="false" ht="13.5" hidden="false" customHeight="false" outlineLevel="0" collapsed="false">
      <c r="Q211" s="9"/>
    </row>
    <row r="212" customFormat="false" ht="13.5" hidden="false" customHeight="false" outlineLevel="0" collapsed="false">
      <c r="Q212" s="9"/>
    </row>
    <row r="213" customFormat="false" ht="13.5" hidden="false" customHeight="false" outlineLevel="0" collapsed="false">
      <c r="Q213" s="9"/>
    </row>
    <row r="214" customFormat="false" ht="13.5" hidden="false" customHeight="false" outlineLevel="0" collapsed="false">
      <c r="Q214" s="9"/>
    </row>
    <row r="215" customFormat="false" ht="13.5" hidden="false" customHeight="false" outlineLevel="0" collapsed="false">
      <c r="Q215" s="9"/>
    </row>
    <row r="216" customFormat="false" ht="13.5" hidden="false" customHeight="false" outlineLevel="0" collapsed="false">
      <c r="Q216" s="9"/>
    </row>
    <row r="217" customFormat="false" ht="13.5" hidden="false" customHeight="false" outlineLevel="0" collapsed="false">
      <c r="Q217" s="9"/>
    </row>
    <row r="218" customFormat="false" ht="13.5" hidden="false" customHeight="false" outlineLevel="0" collapsed="false">
      <c r="Q218" s="9"/>
    </row>
    <row r="219" customFormat="false" ht="13.5" hidden="false" customHeight="false" outlineLevel="0" collapsed="false">
      <c r="Q219" s="9"/>
    </row>
    <row r="220" customFormat="false" ht="13.5" hidden="false" customHeight="false" outlineLevel="0" collapsed="false">
      <c r="Q220" s="9"/>
    </row>
    <row r="221" customFormat="false" ht="13.5" hidden="false" customHeight="false" outlineLevel="0" collapsed="false">
      <c r="Q221" s="9"/>
    </row>
    <row r="222" customFormat="false" ht="13.5" hidden="false" customHeight="false" outlineLevel="0" collapsed="false">
      <c r="Q222" s="9"/>
    </row>
    <row r="223" customFormat="false" ht="13.5" hidden="false" customHeight="false" outlineLevel="0" collapsed="false">
      <c r="Q223" s="9"/>
    </row>
    <row r="224" customFormat="false" ht="13.5" hidden="false" customHeight="false" outlineLevel="0" collapsed="false">
      <c r="Q224" s="9"/>
    </row>
    <row r="225" customFormat="false" ht="13.5" hidden="false" customHeight="false" outlineLevel="0" collapsed="false">
      <c r="Q225" s="9"/>
    </row>
    <row r="226" customFormat="false" ht="13.5" hidden="false" customHeight="false" outlineLevel="0" collapsed="false">
      <c r="Q226" s="9"/>
    </row>
    <row r="227" customFormat="false" ht="13.5" hidden="false" customHeight="false" outlineLevel="0" collapsed="false">
      <c r="Q227" s="9"/>
    </row>
    <row r="228" customFormat="false" ht="13.5" hidden="false" customHeight="false" outlineLevel="0" collapsed="false">
      <c r="Q228" s="9"/>
    </row>
    <row r="229" customFormat="false" ht="13.5" hidden="false" customHeight="false" outlineLevel="0" collapsed="false">
      <c r="Q229" s="9"/>
    </row>
    <row r="230" customFormat="false" ht="13.5" hidden="false" customHeight="false" outlineLevel="0" collapsed="false">
      <c r="Q230" s="9"/>
    </row>
    <row r="231" customFormat="false" ht="13.5" hidden="false" customHeight="false" outlineLevel="0" collapsed="false">
      <c r="Q231" s="9"/>
    </row>
    <row r="232" customFormat="false" ht="13.5" hidden="false" customHeight="false" outlineLevel="0" collapsed="false">
      <c r="Q232" s="9"/>
    </row>
    <row r="233" customFormat="false" ht="13.5" hidden="false" customHeight="false" outlineLevel="0" collapsed="false">
      <c r="Q233" s="9"/>
    </row>
    <row r="234" customFormat="false" ht="13.5" hidden="false" customHeight="false" outlineLevel="0" collapsed="false">
      <c r="Q234" s="9"/>
    </row>
    <row r="235" customFormat="false" ht="13.5" hidden="false" customHeight="false" outlineLevel="0" collapsed="false">
      <c r="Q235" s="9"/>
    </row>
    <row r="236" customFormat="false" ht="13.5" hidden="false" customHeight="false" outlineLevel="0" collapsed="false">
      <c r="Q236" s="9"/>
    </row>
    <row r="237" customFormat="false" ht="13.5" hidden="false" customHeight="false" outlineLevel="0" collapsed="false">
      <c r="Q237" s="9"/>
    </row>
    <row r="238" customFormat="false" ht="13.5" hidden="false" customHeight="false" outlineLevel="0" collapsed="false">
      <c r="Q238" s="9"/>
    </row>
    <row r="239" customFormat="false" ht="13.5" hidden="false" customHeight="false" outlineLevel="0" collapsed="false">
      <c r="Q239" s="9"/>
    </row>
    <row r="240" customFormat="false" ht="13.5" hidden="false" customHeight="false" outlineLevel="0" collapsed="false">
      <c r="Q240" s="9"/>
    </row>
    <row r="241" customFormat="false" ht="13.5" hidden="false" customHeight="false" outlineLevel="0" collapsed="false">
      <c r="Q241" s="9"/>
    </row>
    <row r="242" customFormat="false" ht="13.5" hidden="false" customHeight="false" outlineLevel="0" collapsed="false">
      <c r="Q242" s="9"/>
    </row>
    <row r="243" customFormat="false" ht="13.5" hidden="false" customHeight="false" outlineLevel="0" collapsed="false">
      <c r="Q243" s="9"/>
    </row>
    <row r="244" customFormat="false" ht="13.5" hidden="false" customHeight="false" outlineLevel="0" collapsed="false">
      <c r="Q244" s="9"/>
    </row>
    <row r="245" customFormat="false" ht="13.5" hidden="false" customHeight="false" outlineLevel="0" collapsed="false">
      <c r="Q245" s="9"/>
    </row>
    <row r="246" customFormat="false" ht="13.5" hidden="false" customHeight="false" outlineLevel="0" collapsed="false">
      <c r="Q246" s="9"/>
    </row>
    <row r="247" customFormat="false" ht="13.5" hidden="false" customHeight="false" outlineLevel="0" collapsed="false">
      <c r="Q247" s="9"/>
    </row>
    <row r="248" customFormat="false" ht="13.5" hidden="false" customHeight="false" outlineLevel="0" collapsed="false">
      <c r="Q248" s="9"/>
    </row>
    <row r="249" customFormat="false" ht="13.5" hidden="false" customHeight="false" outlineLevel="0" collapsed="false">
      <c r="Q249" s="9"/>
    </row>
    <row r="250" customFormat="false" ht="13.5" hidden="false" customHeight="false" outlineLevel="0" collapsed="false">
      <c r="Q250" s="9"/>
    </row>
    <row r="251" customFormat="false" ht="13.5" hidden="false" customHeight="false" outlineLevel="0" collapsed="false">
      <c r="Q251" s="9"/>
    </row>
    <row r="252" customFormat="false" ht="13.5" hidden="false" customHeight="false" outlineLevel="0" collapsed="false">
      <c r="Q252" s="9"/>
    </row>
    <row r="253" customFormat="false" ht="13.5" hidden="false" customHeight="false" outlineLevel="0" collapsed="false">
      <c r="Q253" s="9"/>
    </row>
    <row r="254" customFormat="false" ht="13.5" hidden="false" customHeight="false" outlineLevel="0" collapsed="false">
      <c r="Q254" s="9"/>
    </row>
    <row r="255" customFormat="false" ht="13.5" hidden="false" customHeight="false" outlineLevel="0" collapsed="false">
      <c r="Q255" s="9"/>
    </row>
    <row r="256" customFormat="false" ht="13.5" hidden="false" customHeight="false" outlineLevel="0" collapsed="false">
      <c r="Q256" s="9"/>
    </row>
    <row r="257" customFormat="false" ht="13.5" hidden="false" customHeight="false" outlineLevel="0" collapsed="false">
      <c r="Q257" s="9"/>
    </row>
    <row r="258" customFormat="false" ht="13.5" hidden="false" customHeight="false" outlineLevel="0" collapsed="false">
      <c r="Q258" s="9"/>
    </row>
    <row r="259" customFormat="false" ht="13.5" hidden="false" customHeight="false" outlineLevel="0" collapsed="false">
      <c r="Q259" s="9"/>
    </row>
    <row r="260" customFormat="false" ht="13.5" hidden="false" customHeight="false" outlineLevel="0" collapsed="false">
      <c r="Q260" s="9"/>
    </row>
    <row r="261" customFormat="false" ht="13.5" hidden="false" customHeight="false" outlineLevel="0" collapsed="false">
      <c r="Q261" s="9"/>
    </row>
    <row r="262" customFormat="false" ht="13.5" hidden="false" customHeight="false" outlineLevel="0" collapsed="false">
      <c r="Q262" s="9"/>
    </row>
    <row r="263" customFormat="false" ht="13.5" hidden="false" customHeight="false" outlineLevel="0" collapsed="false">
      <c r="Q263" s="9"/>
    </row>
    <row r="264" customFormat="false" ht="13.5" hidden="false" customHeight="false" outlineLevel="0" collapsed="false">
      <c r="Q264" s="9"/>
    </row>
    <row r="265" customFormat="false" ht="13.5" hidden="false" customHeight="false" outlineLevel="0" collapsed="false">
      <c r="Q265" s="9"/>
    </row>
    <row r="266" customFormat="false" ht="13.5" hidden="false" customHeight="false" outlineLevel="0" collapsed="false">
      <c r="Q266" s="9"/>
    </row>
    <row r="267" customFormat="false" ht="13.5" hidden="false" customHeight="false" outlineLevel="0" collapsed="false">
      <c r="Q267" s="9"/>
    </row>
    <row r="268" customFormat="false" ht="13.5" hidden="false" customHeight="false" outlineLevel="0" collapsed="false">
      <c r="Q268" s="9"/>
    </row>
    <row r="269" customFormat="false" ht="13.5" hidden="false" customHeight="false" outlineLevel="0" collapsed="false">
      <c r="Q269" s="9"/>
    </row>
    <row r="270" customFormat="false" ht="13.5" hidden="false" customHeight="false" outlineLevel="0" collapsed="false">
      <c r="Q270" s="9"/>
    </row>
    <row r="271" customFormat="false" ht="13.5" hidden="false" customHeight="false" outlineLevel="0" collapsed="false">
      <c r="Q271" s="9"/>
    </row>
    <row r="272" customFormat="false" ht="13.5" hidden="false" customHeight="false" outlineLevel="0" collapsed="false">
      <c r="Q272" s="9"/>
    </row>
    <row r="273" customFormat="false" ht="13.5" hidden="false" customHeight="false" outlineLevel="0" collapsed="false">
      <c r="Q273" s="9"/>
    </row>
    <row r="274" customFormat="false" ht="13.5" hidden="false" customHeight="false" outlineLevel="0" collapsed="false">
      <c r="Q274" s="9"/>
    </row>
    <row r="275" customFormat="false" ht="13.5" hidden="false" customHeight="false" outlineLevel="0" collapsed="false">
      <c r="Q275" s="9"/>
    </row>
    <row r="276" customFormat="false" ht="13.5" hidden="false" customHeight="false" outlineLevel="0" collapsed="false">
      <c r="Q276" s="9"/>
    </row>
    <row r="277" customFormat="false" ht="13.5" hidden="false" customHeight="false" outlineLevel="0" collapsed="false">
      <c r="Q277" s="9"/>
    </row>
    <row r="278" customFormat="false" ht="13.5" hidden="false" customHeight="false" outlineLevel="0" collapsed="false">
      <c r="Q278" s="9"/>
    </row>
    <row r="279" customFormat="false" ht="13.5" hidden="false" customHeight="false" outlineLevel="0" collapsed="false">
      <c r="Q279" s="9"/>
    </row>
    <row r="280" customFormat="false" ht="13.5" hidden="false" customHeight="false" outlineLevel="0" collapsed="false">
      <c r="Q280" s="9"/>
    </row>
    <row r="281" customFormat="false" ht="13.5" hidden="false" customHeight="false" outlineLevel="0" collapsed="false">
      <c r="Q281" s="9"/>
    </row>
    <row r="282" customFormat="false" ht="13.5" hidden="false" customHeight="false" outlineLevel="0" collapsed="false">
      <c r="Q282" s="9"/>
    </row>
    <row r="283" customFormat="false" ht="13.5" hidden="false" customHeight="false" outlineLevel="0" collapsed="false">
      <c r="Q283" s="9"/>
    </row>
    <row r="284" customFormat="false" ht="13.5" hidden="false" customHeight="false" outlineLevel="0" collapsed="false">
      <c r="Q284" s="9"/>
    </row>
    <row r="285" customFormat="false" ht="13.5" hidden="false" customHeight="false" outlineLevel="0" collapsed="false">
      <c r="Q285" s="9"/>
    </row>
    <row r="286" customFormat="false" ht="13.5" hidden="false" customHeight="false" outlineLevel="0" collapsed="false">
      <c r="Q286" s="9"/>
    </row>
    <row r="287" customFormat="false" ht="13.5" hidden="false" customHeight="false" outlineLevel="0" collapsed="false">
      <c r="Q287" s="9"/>
    </row>
    <row r="288" customFormat="false" ht="13.5" hidden="false" customHeight="false" outlineLevel="0" collapsed="false">
      <c r="Q288" s="9"/>
    </row>
    <row r="289" customFormat="false" ht="13.5" hidden="false" customHeight="false" outlineLevel="0" collapsed="false">
      <c r="Q289" s="9"/>
    </row>
    <row r="290" customFormat="false" ht="13.5" hidden="false" customHeight="false" outlineLevel="0" collapsed="false">
      <c r="Q290" s="9"/>
    </row>
    <row r="291" customFormat="false" ht="13.5" hidden="false" customHeight="false" outlineLevel="0" collapsed="false">
      <c r="Q291" s="9"/>
    </row>
    <row r="292" customFormat="false" ht="13.5" hidden="false" customHeight="false" outlineLevel="0" collapsed="false">
      <c r="Q292" s="9"/>
    </row>
    <row r="293" customFormat="false" ht="13.5" hidden="false" customHeight="false" outlineLevel="0" collapsed="false">
      <c r="Q293" s="9"/>
    </row>
    <row r="294" customFormat="false" ht="13.5" hidden="false" customHeight="false" outlineLevel="0" collapsed="false">
      <c r="Q294" s="9"/>
    </row>
    <row r="295" customFormat="false" ht="13.5" hidden="false" customHeight="false" outlineLevel="0" collapsed="false">
      <c r="Q295" s="9"/>
    </row>
    <row r="296" customFormat="false" ht="13.5" hidden="false" customHeight="false" outlineLevel="0" collapsed="false">
      <c r="Q296" s="9"/>
    </row>
    <row r="297" customFormat="false" ht="13.5" hidden="false" customHeight="false" outlineLevel="0" collapsed="false">
      <c r="Q297" s="9"/>
    </row>
    <row r="298" customFormat="false" ht="13.5" hidden="false" customHeight="false" outlineLevel="0" collapsed="false">
      <c r="Q298" s="9"/>
    </row>
    <row r="299" customFormat="false" ht="13.5" hidden="false" customHeight="false" outlineLevel="0" collapsed="false">
      <c r="Q299" s="9"/>
    </row>
    <row r="300" customFormat="false" ht="13.5" hidden="false" customHeight="false" outlineLevel="0" collapsed="false">
      <c r="Q300" s="9"/>
    </row>
    <row r="301" customFormat="false" ht="13.5" hidden="false" customHeight="false" outlineLevel="0" collapsed="false">
      <c r="Q301" s="9"/>
    </row>
    <row r="302" customFormat="false" ht="13.5" hidden="false" customHeight="false" outlineLevel="0" collapsed="false">
      <c r="Q302" s="9"/>
    </row>
    <row r="303" customFormat="false" ht="13.5" hidden="false" customHeight="false" outlineLevel="0" collapsed="false">
      <c r="Q303" s="9"/>
    </row>
    <row r="304" customFormat="false" ht="13.5" hidden="false" customHeight="false" outlineLevel="0" collapsed="false">
      <c r="Q304" s="9"/>
    </row>
    <row r="305" customFormat="false" ht="13.5" hidden="false" customHeight="false" outlineLevel="0" collapsed="false">
      <c r="Q305" s="9"/>
    </row>
    <row r="306" customFormat="false" ht="13.5" hidden="false" customHeight="false" outlineLevel="0" collapsed="false">
      <c r="Q306" s="9"/>
    </row>
    <row r="307" customFormat="false" ht="13.5" hidden="false" customHeight="false" outlineLevel="0" collapsed="false">
      <c r="Q307" s="9"/>
    </row>
    <row r="308" customFormat="false" ht="13.5" hidden="false" customHeight="false" outlineLevel="0" collapsed="false">
      <c r="Q308" s="9"/>
    </row>
    <row r="309" customFormat="false" ht="13.5" hidden="false" customHeight="false" outlineLevel="0" collapsed="false">
      <c r="Q309" s="9"/>
    </row>
    <row r="310" customFormat="false" ht="13.5" hidden="false" customHeight="false" outlineLevel="0" collapsed="false">
      <c r="Q310" s="9"/>
    </row>
    <row r="311" customFormat="false" ht="13.5" hidden="false" customHeight="false" outlineLevel="0" collapsed="false">
      <c r="Q311" s="9"/>
    </row>
    <row r="312" customFormat="false" ht="13.5" hidden="false" customHeight="false" outlineLevel="0" collapsed="false">
      <c r="Q312" s="9"/>
    </row>
    <row r="313" customFormat="false" ht="13.5" hidden="false" customHeight="false" outlineLevel="0" collapsed="false">
      <c r="Q313" s="9"/>
    </row>
    <row r="314" customFormat="false" ht="13.5" hidden="false" customHeight="false" outlineLevel="0" collapsed="false">
      <c r="Q314" s="9"/>
    </row>
    <row r="315" customFormat="false" ht="13.5" hidden="false" customHeight="false" outlineLevel="0" collapsed="false">
      <c r="Q315" s="9"/>
    </row>
    <row r="316" customFormat="false" ht="13.5" hidden="false" customHeight="false" outlineLevel="0" collapsed="false">
      <c r="Q316" s="9"/>
    </row>
    <row r="317" customFormat="false" ht="13.5" hidden="false" customHeight="false" outlineLevel="0" collapsed="false">
      <c r="Q317" s="9"/>
    </row>
    <row r="318" customFormat="false" ht="13.5" hidden="false" customHeight="false" outlineLevel="0" collapsed="false">
      <c r="Q318" s="9"/>
    </row>
    <row r="319" customFormat="false" ht="13.5" hidden="false" customHeight="false" outlineLevel="0" collapsed="false">
      <c r="Q319" s="9"/>
    </row>
    <row r="320" customFormat="false" ht="13.5" hidden="false" customHeight="false" outlineLevel="0" collapsed="false">
      <c r="Q320" s="9"/>
    </row>
    <row r="321" customFormat="false" ht="13.5" hidden="false" customHeight="false" outlineLevel="0" collapsed="false">
      <c r="Q321" s="9"/>
    </row>
    <row r="322" customFormat="false" ht="13.5" hidden="false" customHeight="false" outlineLevel="0" collapsed="false">
      <c r="Q322" s="9"/>
    </row>
    <row r="323" customFormat="false" ht="13.5" hidden="false" customHeight="false" outlineLevel="0" collapsed="false">
      <c r="Q323" s="9"/>
    </row>
    <row r="324" customFormat="false" ht="13.5" hidden="false" customHeight="false" outlineLevel="0" collapsed="false">
      <c r="Q324" s="9"/>
    </row>
    <row r="325" customFormat="false" ht="13.5" hidden="false" customHeight="false" outlineLevel="0" collapsed="false">
      <c r="Q325" s="9"/>
    </row>
    <row r="326" customFormat="false" ht="13.5" hidden="false" customHeight="false" outlineLevel="0" collapsed="false">
      <c r="Q326" s="9"/>
    </row>
    <row r="327" customFormat="false" ht="13.5" hidden="false" customHeight="false" outlineLevel="0" collapsed="false">
      <c r="Q327" s="9"/>
    </row>
    <row r="328" customFormat="false" ht="13.5" hidden="false" customHeight="false" outlineLevel="0" collapsed="false">
      <c r="Q328" s="9"/>
    </row>
    <row r="329" customFormat="false" ht="13.5" hidden="false" customHeight="false" outlineLevel="0" collapsed="false">
      <c r="Q329" s="9"/>
    </row>
    <row r="330" customFormat="false" ht="13.5" hidden="false" customHeight="false" outlineLevel="0" collapsed="false">
      <c r="Q330" s="9"/>
    </row>
    <row r="331" customFormat="false" ht="13.5" hidden="false" customHeight="false" outlineLevel="0" collapsed="false">
      <c r="Q331" s="9"/>
    </row>
    <row r="332" customFormat="false" ht="13.5" hidden="false" customHeight="false" outlineLevel="0" collapsed="false">
      <c r="Q332" s="9"/>
    </row>
    <row r="333" customFormat="false" ht="13.5" hidden="false" customHeight="false" outlineLevel="0" collapsed="false">
      <c r="Q333" s="9"/>
    </row>
    <row r="334" customFormat="false" ht="13.5" hidden="false" customHeight="false" outlineLevel="0" collapsed="false">
      <c r="Q334" s="9"/>
    </row>
    <row r="335" customFormat="false" ht="13.5" hidden="false" customHeight="false" outlineLevel="0" collapsed="false">
      <c r="Q335" s="9"/>
    </row>
    <row r="336" customFormat="false" ht="13.5" hidden="false" customHeight="false" outlineLevel="0" collapsed="false">
      <c r="Q336" s="9"/>
    </row>
    <row r="337" customFormat="false" ht="13.5" hidden="false" customHeight="false" outlineLevel="0" collapsed="false">
      <c r="Q337" s="9"/>
    </row>
    <row r="338" customFormat="false" ht="13.5" hidden="false" customHeight="false" outlineLevel="0" collapsed="false">
      <c r="Q338" s="9"/>
    </row>
    <row r="339" customFormat="false" ht="13.5" hidden="false" customHeight="false" outlineLevel="0" collapsed="false">
      <c r="Q339" s="9"/>
    </row>
    <row r="340" customFormat="false" ht="13.5" hidden="false" customHeight="false" outlineLevel="0" collapsed="false">
      <c r="Q340" s="9"/>
    </row>
    <row r="341" customFormat="false" ht="13.5" hidden="false" customHeight="false" outlineLevel="0" collapsed="false">
      <c r="Q341" s="9"/>
    </row>
    <row r="342" customFormat="false" ht="13.5" hidden="false" customHeight="false" outlineLevel="0" collapsed="false">
      <c r="Q342" s="9"/>
    </row>
    <row r="343" customFormat="false" ht="13.5" hidden="false" customHeight="false" outlineLevel="0" collapsed="false">
      <c r="Q343" s="9"/>
    </row>
    <row r="344" customFormat="false" ht="13.5" hidden="false" customHeight="false" outlineLevel="0" collapsed="false">
      <c r="Q344" s="9"/>
    </row>
    <row r="345" customFormat="false" ht="13.5" hidden="false" customHeight="false" outlineLevel="0" collapsed="false">
      <c r="Q345" s="9"/>
    </row>
    <row r="346" customFormat="false" ht="13.5" hidden="false" customHeight="false" outlineLevel="0" collapsed="false">
      <c r="Q346" s="9"/>
    </row>
    <row r="347" customFormat="false" ht="13.5" hidden="false" customHeight="false" outlineLevel="0" collapsed="false">
      <c r="Q347" s="9"/>
    </row>
    <row r="348" customFormat="false" ht="13.5" hidden="false" customHeight="false" outlineLevel="0" collapsed="false">
      <c r="Q348" s="9"/>
    </row>
    <row r="349" customFormat="false" ht="13.5" hidden="false" customHeight="false" outlineLevel="0" collapsed="false">
      <c r="Q349" s="9"/>
    </row>
    <row r="350" customFormat="false" ht="13.5" hidden="false" customHeight="false" outlineLevel="0" collapsed="false">
      <c r="Q350" s="9"/>
    </row>
    <row r="351" customFormat="false" ht="13.5" hidden="false" customHeight="false" outlineLevel="0" collapsed="false">
      <c r="Q351" s="9"/>
    </row>
    <row r="352" customFormat="false" ht="13.5" hidden="false" customHeight="false" outlineLevel="0" collapsed="false">
      <c r="Q352" s="9"/>
    </row>
    <row r="353" customFormat="false" ht="13.5" hidden="false" customHeight="false" outlineLevel="0" collapsed="false">
      <c r="Q353" s="9"/>
    </row>
    <row r="354" customFormat="false" ht="13.5" hidden="false" customHeight="false" outlineLevel="0" collapsed="false">
      <c r="Q354" s="9"/>
    </row>
    <row r="355" customFormat="false" ht="13.5" hidden="false" customHeight="false" outlineLevel="0" collapsed="false">
      <c r="Q355" s="9"/>
    </row>
    <row r="356" customFormat="false" ht="13.5" hidden="false" customHeight="false" outlineLevel="0" collapsed="false">
      <c r="Q356" s="9"/>
    </row>
    <row r="357" customFormat="false" ht="13.5" hidden="false" customHeight="false" outlineLevel="0" collapsed="false">
      <c r="Q357" s="9"/>
    </row>
    <row r="358" customFormat="false" ht="13.5" hidden="false" customHeight="false" outlineLevel="0" collapsed="false">
      <c r="Q358" s="9"/>
    </row>
    <row r="359" customFormat="false" ht="13.5" hidden="false" customHeight="false" outlineLevel="0" collapsed="false">
      <c r="Q359" s="9"/>
    </row>
    <row r="360" customFormat="false" ht="13.5" hidden="false" customHeight="false" outlineLevel="0" collapsed="false">
      <c r="Q360" s="9"/>
    </row>
    <row r="361" customFormat="false" ht="13.5" hidden="false" customHeight="false" outlineLevel="0" collapsed="false">
      <c r="Q361" s="9"/>
    </row>
    <row r="362" customFormat="false" ht="13.5" hidden="false" customHeight="false" outlineLevel="0" collapsed="false">
      <c r="Q362" s="9"/>
    </row>
    <row r="363" customFormat="false" ht="13.5" hidden="false" customHeight="false" outlineLevel="0" collapsed="false">
      <c r="Q363" s="9"/>
    </row>
    <row r="364" customFormat="false" ht="13.5" hidden="false" customHeight="false" outlineLevel="0" collapsed="false">
      <c r="Q364" s="9"/>
    </row>
    <row r="365" customFormat="false" ht="13.5" hidden="false" customHeight="false" outlineLevel="0" collapsed="false">
      <c r="Q365" s="9"/>
    </row>
    <row r="366" customFormat="false" ht="13.5" hidden="false" customHeight="false" outlineLevel="0" collapsed="false">
      <c r="Q366" s="9"/>
    </row>
    <row r="367" customFormat="false" ht="13.5" hidden="false" customHeight="false" outlineLevel="0" collapsed="false">
      <c r="Q367" s="9"/>
    </row>
    <row r="368" customFormat="false" ht="13.5" hidden="false" customHeight="false" outlineLevel="0" collapsed="false">
      <c r="Q368" s="9"/>
    </row>
    <row r="369" customFormat="false" ht="13.5" hidden="false" customHeight="false" outlineLevel="0" collapsed="false">
      <c r="Q369" s="9"/>
    </row>
    <row r="370" customFormat="false" ht="13.5" hidden="false" customHeight="false" outlineLevel="0" collapsed="false">
      <c r="Q370" s="9"/>
    </row>
    <row r="371" customFormat="false" ht="13.5" hidden="false" customHeight="false" outlineLevel="0" collapsed="false">
      <c r="Q371" s="9"/>
    </row>
    <row r="372" customFormat="false" ht="13.5" hidden="false" customHeight="false" outlineLevel="0" collapsed="false">
      <c r="Q372" s="9"/>
    </row>
    <row r="373" customFormat="false" ht="13.5" hidden="false" customHeight="false" outlineLevel="0" collapsed="false">
      <c r="Q373" s="9"/>
    </row>
    <row r="374" customFormat="false" ht="13.5" hidden="false" customHeight="false" outlineLevel="0" collapsed="false">
      <c r="Q374" s="9"/>
    </row>
    <row r="375" customFormat="false" ht="13.5" hidden="false" customHeight="false" outlineLevel="0" collapsed="false">
      <c r="Q375" s="9"/>
    </row>
    <row r="376" customFormat="false" ht="13.5" hidden="false" customHeight="false" outlineLevel="0" collapsed="false">
      <c r="Q376" s="9"/>
    </row>
    <row r="377" customFormat="false" ht="13.5" hidden="false" customHeight="false" outlineLevel="0" collapsed="false">
      <c r="Q377" s="9"/>
    </row>
    <row r="378" customFormat="false" ht="13.5" hidden="false" customHeight="false" outlineLevel="0" collapsed="false">
      <c r="Q378" s="9"/>
    </row>
    <row r="379" customFormat="false" ht="13.5" hidden="false" customHeight="false" outlineLevel="0" collapsed="false">
      <c r="Q379" s="9"/>
    </row>
    <row r="380" customFormat="false" ht="13.5" hidden="false" customHeight="false" outlineLevel="0" collapsed="false">
      <c r="Q380" s="9"/>
    </row>
    <row r="381" customFormat="false" ht="13.5" hidden="false" customHeight="false" outlineLevel="0" collapsed="false">
      <c r="Q381" s="9"/>
    </row>
    <row r="382" customFormat="false" ht="13.5" hidden="false" customHeight="false" outlineLevel="0" collapsed="false">
      <c r="Q382" s="9"/>
    </row>
    <row r="383" customFormat="false" ht="13.5" hidden="false" customHeight="false" outlineLevel="0" collapsed="false">
      <c r="Q383" s="9"/>
    </row>
    <row r="384" customFormat="false" ht="13.5" hidden="false" customHeight="false" outlineLevel="0" collapsed="false">
      <c r="Q384" s="9"/>
    </row>
    <row r="385" customFormat="false" ht="13.5" hidden="false" customHeight="false" outlineLevel="0" collapsed="false">
      <c r="Q385" s="9"/>
    </row>
    <row r="386" customFormat="false" ht="13.5" hidden="false" customHeight="false" outlineLevel="0" collapsed="false">
      <c r="Q386" s="9"/>
    </row>
    <row r="387" customFormat="false" ht="13.5" hidden="false" customHeight="false" outlineLevel="0" collapsed="false">
      <c r="Q387" s="9"/>
    </row>
    <row r="388" customFormat="false" ht="13.5" hidden="false" customHeight="false" outlineLevel="0" collapsed="false">
      <c r="Q388" s="9"/>
    </row>
    <row r="389" customFormat="false" ht="13.5" hidden="false" customHeight="false" outlineLevel="0" collapsed="false">
      <c r="Q389" s="9"/>
    </row>
    <row r="390" customFormat="false" ht="13.5" hidden="false" customHeight="false" outlineLevel="0" collapsed="false">
      <c r="Q390" s="9"/>
    </row>
    <row r="391" customFormat="false" ht="13.5" hidden="false" customHeight="false" outlineLevel="0" collapsed="false">
      <c r="Q391" s="9"/>
    </row>
    <row r="392" customFormat="false" ht="13.5" hidden="false" customHeight="false" outlineLevel="0" collapsed="false">
      <c r="Q392" s="9"/>
    </row>
    <row r="393" customFormat="false" ht="13.5" hidden="false" customHeight="false" outlineLevel="0" collapsed="false">
      <c r="Q393" s="9"/>
    </row>
    <row r="394" customFormat="false" ht="13.5" hidden="false" customHeight="false" outlineLevel="0" collapsed="false">
      <c r="Q394" s="9"/>
    </row>
    <row r="395" customFormat="false" ht="13.5" hidden="false" customHeight="false" outlineLevel="0" collapsed="false">
      <c r="Q395" s="9"/>
    </row>
    <row r="396" customFormat="false" ht="13.5" hidden="false" customHeight="false" outlineLevel="0" collapsed="false">
      <c r="Q396" s="9"/>
    </row>
    <row r="397" customFormat="false" ht="13.5" hidden="false" customHeight="false" outlineLevel="0" collapsed="false">
      <c r="Q397" s="9"/>
    </row>
    <row r="398" customFormat="false" ht="13.5" hidden="false" customHeight="false" outlineLevel="0" collapsed="false">
      <c r="Q398" s="9"/>
    </row>
    <row r="399" customFormat="false" ht="13.5" hidden="false" customHeight="false" outlineLevel="0" collapsed="false">
      <c r="Q399" s="9"/>
    </row>
    <row r="400" customFormat="false" ht="13.5" hidden="false" customHeight="false" outlineLevel="0" collapsed="false">
      <c r="Q400" s="9"/>
    </row>
    <row r="401" customFormat="false" ht="13.5" hidden="false" customHeight="false" outlineLevel="0" collapsed="false">
      <c r="Q401" s="9"/>
    </row>
    <row r="402" customFormat="false" ht="13.5" hidden="false" customHeight="false" outlineLevel="0" collapsed="false">
      <c r="Q402" s="9"/>
    </row>
    <row r="403" customFormat="false" ht="13.5" hidden="false" customHeight="false" outlineLevel="0" collapsed="false">
      <c r="Q403" s="9"/>
    </row>
    <row r="404" customFormat="false" ht="13.5" hidden="false" customHeight="false" outlineLevel="0" collapsed="false">
      <c r="Q404" s="9"/>
    </row>
    <row r="405" customFormat="false" ht="13.5" hidden="false" customHeight="false" outlineLevel="0" collapsed="false">
      <c r="Q405" s="9"/>
    </row>
    <row r="406" customFormat="false" ht="13.5" hidden="false" customHeight="false" outlineLevel="0" collapsed="false">
      <c r="Q406" s="9"/>
    </row>
    <row r="407" customFormat="false" ht="13.5" hidden="false" customHeight="false" outlineLevel="0" collapsed="false">
      <c r="Q407" s="9"/>
    </row>
    <row r="408" customFormat="false" ht="13.5" hidden="false" customHeight="false" outlineLevel="0" collapsed="false">
      <c r="Q408" s="9"/>
    </row>
    <row r="409" customFormat="false" ht="13.5" hidden="false" customHeight="false" outlineLevel="0" collapsed="false">
      <c r="Q409" s="9"/>
    </row>
    <row r="410" customFormat="false" ht="13.5" hidden="false" customHeight="false" outlineLevel="0" collapsed="false">
      <c r="Q410" s="9"/>
    </row>
    <row r="411" customFormat="false" ht="13.5" hidden="false" customHeight="false" outlineLevel="0" collapsed="false">
      <c r="Q411" s="9"/>
    </row>
    <row r="412" customFormat="false" ht="13.5" hidden="false" customHeight="false" outlineLevel="0" collapsed="false">
      <c r="Q412" s="9"/>
    </row>
    <row r="413" customFormat="false" ht="13.5" hidden="false" customHeight="false" outlineLevel="0" collapsed="false">
      <c r="Q413" s="9"/>
    </row>
    <row r="414" customFormat="false" ht="13.5" hidden="false" customHeight="false" outlineLevel="0" collapsed="false">
      <c r="Q414" s="9"/>
    </row>
    <row r="415" customFormat="false" ht="13.5" hidden="false" customHeight="false" outlineLevel="0" collapsed="false">
      <c r="Q415" s="9"/>
    </row>
    <row r="416" customFormat="false" ht="13.5" hidden="false" customHeight="false" outlineLevel="0" collapsed="false">
      <c r="Q416" s="9"/>
    </row>
    <row r="417" customFormat="false" ht="13.5" hidden="false" customHeight="false" outlineLevel="0" collapsed="false">
      <c r="Q417" s="9"/>
    </row>
    <row r="418" customFormat="false" ht="13.5" hidden="false" customHeight="false" outlineLevel="0" collapsed="false">
      <c r="Q418" s="9"/>
    </row>
    <row r="419" customFormat="false" ht="13.5" hidden="false" customHeight="false" outlineLevel="0" collapsed="false">
      <c r="Q419" s="9"/>
    </row>
    <row r="420" customFormat="false" ht="13.5" hidden="false" customHeight="false" outlineLevel="0" collapsed="false">
      <c r="Q420" s="9"/>
    </row>
    <row r="421" customFormat="false" ht="13.5" hidden="false" customHeight="false" outlineLevel="0" collapsed="false">
      <c r="Q421" s="9"/>
    </row>
    <row r="422" customFormat="false" ht="13.5" hidden="false" customHeight="false" outlineLevel="0" collapsed="false">
      <c r="Q422" s="9"/>
    </row>
    <row r="423" customFormat="false" ht="13.5" hidden="false" customHeight="false" outlineLevel="0" collapsed="false">
      <c r="Q423" s="9"/>
    </row>
    <row r="424" customFormat="false" ht="13.5" hidden="false" customHeight="false" outlineLevel="0" collapsed="false">
      <c r="Q424" s="9"/>
    </row>
    <row r="425" customFormat="false" ht="13.5" hidden="false" customHeight="false" outlineLevel="0" collapsed="false">
      <c r="Q425" s="9"/>
    </row>
    <row r="426" customFormat="false" ht="13.5" hidden="false" customHeight="false" outlineLevel="0" collapsed="false">
      <c r="Q426" s="9"/>
    </row>
    <row r="427" customFormat="false" ht="13.5" hidden="false" customHeight="false" outlineLevel="0" collapsed="false">
      <c r="Q427" s="9"/>
    </row>
    <row r="428" customFormat="false" ht="13.5" hidden="false" customHeight="false" outlineLevel="0" collapsed="false">
      <c r="Q428" s="9"/>
    </row>
    <row r="429" customFormat="false" ht="13.5" hidden="false" customHeight="false" outlineLevel="0" collapsed="false">
      <c r="Q429" s="9"/>
    </row>
    <row r="430" customFormat="false" ht="13.5" hidden="false" customHeight="false" outlineLevel="0" collapsed="false">
      <c r="Q430" s="9"/>
    </row>
    <row r="431" customFormat="false" ht="13.5" hidden="false" customHeight="false" outlineLevel="0" collapsed="false">
      <c r="Q431" s="9"/>
    </row>
    <row r="432" customFormat="false" ht="13.5" hidden="false" customHeight="false" outlineLevel="0" collapsed="false">
      <c r="Q432" s="9"/>
    </row>
    <row r="433" customFormat="false" ht="13.5" hidden="false" customHeight="false" outlineLevel="0" collapsed="false">
      <c r="Q433" s="9"/>
    </row>
    <row r="434" customFormat="false" ht="13.5" hidden="false" customHeight="false" outlineLevel="0" collapsed="false">
      <c r="Q434" s="9"/>
    </row>
    <row r="435" customFormat="false" ht="13.5" hidden="false" customHeight="false" outlineLevel="0" collapsed="false">
      <c r="Q435" s="9"/>
    </row>
    <row r="436" customFormat="false" ht="13.5" hidden="false" customHeight="false" outlineLevel="0" collapsed="false">
      <c r="Q436" s="9"/>
    </row>
    <row r="437" customFormat="false" ht="13.5" hidden="false" customHeight="false" outlineLevel="0" collapsed="false">
      <c r="Q437" s="9"/>
    </row>
    <row r="438" customFormat="false" ht="13.5" hidden="false" customHeight="false" outlineLevel="0" collapsed="false">
      <c r="Q438" s="9"/>
    </row>
    <row r="439" customFormat="false" ht="13.5" hidden="false" customHeight="false" outlineLevel="0" collapsed="false">
      <c r="Q439" s="9"/>
    </row>
    <row r="440" customFormat="false" ht="13.5" hidden="false" customHeight="false" outlineLevel="0" collapsed="false">
      <c r="Q440" s="9"/>
    </row>
    <row r="441" customFormat="false" ht="13.5" hidden="false" customHeight="false" outlineLevel="0" collapsed="false">
      <c r="Q441" s="9"/>
    </row>
    <row r="442" customFormat="false" ht="13.5" hidden="false" customHeight="false" outlineLevel="0" collapsed="false">
      <c r="Q442" s="9"/>
    </row>
    <row r="443" customFormat="false" ht="13.5" hidden="false" customHeight="false" outlineLevel="0" collapsed="false">
      <c r="Q443" s="9"/>
    </row>
    <row r="444" customFormat="false" ht="13.5" hidden="false" customHeight="false" outlineLevel="0" collapsed="false">
      <c r="Q444" s="9"/>
    </row>
    <row r="445" customFormat="false" ht="13.5" hidden="false" customHeight="false" outlineLevel="0" collapsed="false">
      <c r="Q445" s="9"/>
    </row>
    <row r="446" customFormat="false" ht="13.5" hidden="false" customHeight="false" outlineLevel="0" collapsed="false">
      <c r="Q446" s="9"/>
    </row>
    <row r="447" customFormat="false" ht="13.5" hidden="false" customHeight="false" outlineLevel="0" collapsed="false">
      <c r="Q447" s="9"/>
    </row>
    <row r="448" customFormat="false" ht="13.5" hidden="false" customHeight="false" outlineLevel="0" collapsed="false">
      <c r="Q448" s="9"/>
    </row>
    <row r="449" customFormat="false" ht="13.5" hidden="false" customHeight="false" outlineLevel="0" collapsed="false">
      <c r="Q449" s="9"/>
    </row>
    <row r="450" customFormat="false" ht="13.5" hidden="false" customHeight="false" outlineLevel="0" collapsed="false">
      <c r="Q450" s="9"/>
    </row>
    <row r="451" customFormat="false" ht="13.5" hidden="false" customHeight="false" outlineLevel="0" collapsed="false">
      <c r="Q451" s="9"/>
    </row>
    <row r="452" customFormat="false" ht="13.5" hidden="false" customHeight="false" outlineLevel="0" collapsed="false">
      <c r="Q452" s="9"/>
    </row>
    <row r="453" customFormat="false" ht="13.5" hidden="false" customHeight="false" outlineLevel="0" collapsed="false">
      <c r="Q453" s="9"/>
    </row>
    <row r="454" customFormat="false" ht="13.5" hidden="false" customHeight="false" outlineLevel="0" collapsed="false">
      <c r="Q454" s="9"/>
    </row>
    <row r="455" customFormat="false" ht="13.5" hidden="false" customHeight="false" outlineLevel="0" collapsed="false">
      <c r="Q455" s="9"/>
    </row>
    <row r="456" customFormat="false" ht="13.5" hidden="false" customHeight="false" outlineLevel="0" collapsed="false">
      <c r="Q456" s="9"/>
    </row>
    <row r="457" customFormat="false" ht="13.5" hidden="false" customHeight="false" outlineLevel="0" collapsed="false">
      <c r="Q457" s="9"/>
    </row>
    <row r="458" customFormat="false" ht="13.5" hidden="false" customHeight="false" outlineLevel="0" collapsed="false">
      <c r="Q458" s="9"/>
    </row>
    <row r="459" customFormat="false" ht="13.5" hidden="false" customHeight="false" outlineLevel="0" collapsed="false">
      <c r="Q459" s="9"/>
    </row>
    <row r="460" customFormat="false" ht="13.5" hidden="false" customHeight="false" outlineLevel="0" collapsed="false">
      <c r="Q460" s="9"/>
    </row>
    <row r="461" customFormat="false" ht="13.5" hidden="false" customHeight="false" outlineLevel="0" collapsed="false">
      <c r="Q461" s="9"/>
    </row>
    <row r="462" customFormat="false" ht="13.5" hidden="false" customHeight="false" outlineLevel="0" collapsed="false">
      <c r="Q462" s="9"/>
    </row>
    <row r="463" customFormat="false" ht="13.5" hidden="false" customHeight="false" outlineLevel="0" collapsed="false">
      <c r="Q463" s="9"/>
    </row>
    <row r="464" customFormat="false" ht="13.5" hidden="false" customHeight="false" outlineLevel="0" collapsed="false">
      <c r="Q464" s="9"/>
    </row>
    <row r="465" customFormat="false" ht="13.5" hidden="false" customHeight="false" outlineLevel="0" collapsed="false">
      <c r="Q465" s="9"/>
    </row>
    <row r="466" customFormat="false" ht="13.5" hidden="false" customHeight="false" outlineLevel="0" collapsed="false">
      <c r="Q466" s="9"/>
    </row>
    <row r="467" customFormat="false" ht="13.5" hidden="false" customHeight="false" outlineLevel="0" collapsed="false">
      <c r="Q467" s="9"/>
    </row>
    <row r="468" customFormat="false" ht="13.5" hidden="false" customHeight="false" outlineLevel="0" collapsed="false">
      <c r="Q468" s="9"/>
    </row>
    <row r="469" customFormat="false" ht="13.5" hidden="false" customHeight="false" outlineLevel="0" collapsed="false">
      <c r="Q469" s="9"/>
    </row>
    <row r="470" customFormat="false" ht="13.5" hidden="false" customHeight="false" outlineLevel="0" collapsed="false">
      <c r="Q470" s="9"/>
    </row>
    <row r="471" customFormat="false" ht="13.5" hidden="false" customHeight="false" outlineLevel="0" collapsed="false">
      <c r="Q471" s="9"/>
    </row>
    <row r="472" customFormat="false" ht="13.5" hidden="false" customHeight="false" outlineLevel="0" collapsed="false">
      <c r="Q472" s="9"/>
    </row>
    <row r="473" customFormat="false" ht="13.5" hidden="false" customHeight="false" outlineLevel="0" collapsed="false">
      <c r="Q473" s="9"/>
    </row>
    <row r="474" customFormat="false" ht="13.5" hidden="false" customHeight="false" outlineLevel="0" collapsed="false">
      <c r="Q474" s="9"/>
    </row>
    <row r="475" customFormat="false" ht="13.5" hidden="false" customHeight="false" outlineLevel="0" collapsed="false">
      <c r="Q475" s="9"/>
    </row>
    <row r="476" customFormat="false" ht="13.5" hidden="false" customHeight="false" outlineLevel="0" collapsed="false">
      <c r="Q476" s="9"/>
    </row>
    <row r="477" customFormat="false" ht="13.5" hidden="false" customHeight="false" outlineLevel="0" collapsed="false">
      <c r="Q477" s="9"/>
    </row>
    <row r="478" customFormat="false" ht="13.5" hidden="false" customHeight="false" outlineLevel="0" collapsed="false">
      <c r="Q478" s="9"/>
    </row>
    <row r="479" customFormat="false" ht="13.5" hidden="false" customHeight="false" outlineLevel="0" collapsed="false">
      <c r="Q479" s="9"/>
    </row>
    <row r="480" customFormat="false" ht="13.5" hidden="false" customHeight="false" outlineLevel="0" collapsed="false">
      <c r="Q480" s="9"/>
    </row>
    <row r="481" customFormat="false" ht="13.5" hidden="false" customHeight="false" outlineLevel="0" collapsed="false">
      <c r="Q481" s="9"/>
    </row>
    <row r="482" customFormat="false" ht="13.5" hidden="false" customHeight="false" outlineLevel="0" collapsed="false">
      <c r="Q482" s="9"/>
    </row>
    <row r="483" customFormat="false" ht="13.5" hidden="false" customHeight="false" outlineLevel="0" collapsed="false">
      <c r="Q483" s="9"/>
    </row>
    <row r="484" customFormat="false" ht="13.5" hidden="false" customHeight="false" outlineLevel="0" collapsed="false">
      <c r="Q484" s="9"/>
    </row>
    <row r="485" customFormat="false" ht="13.5" hidden="false" customHeight="false" outlineLevel="0" collapsed="false">
      <c r="Q485" s="9"/>
    </row>
    <row r="486" customFormat="false" ht="13.5" hidden="false" customHeight="false" outlineLevel="0" collapsed="false">
      <c r="Q486" s="9"/>
    </row>
    <row r="487" customFormat="false" ht="13.5" hidden="false" customHeight="false" outlineLevel="0" collapsed="false">
      <c r="Q487" s="9"/>
    </row>
    <row r="488" customFormat="false" ht="13.5" hidden="false" customHeight="false" outlineLevel="0" collapsed="false">
      <c r="Q488" s="9"/>
    </row>
    <row r="489" customFormat="false" ht="13.5" hidden="false" customHeight="false" outlineLevel="0" collapsed="false">
      <c r="Q489" s="9"/>
    </row>
    <row r="490" customFormat="false" ht="13.5" hidden="false" customHeight="false" outlineLevel="0" collapsed="false">
      <c r="Q490" s="9"/>
    </row>
    <row r="491" customFormat="false" ht="13.5" hidden="false" customHeight="false" outlineLevel="0" collapsed="false">
      <c r="Q491" s="9"/>
    </row>
    <row r="492" customFormat="false" ht="13.5" hidden="false" customHeight="false" outlineLevel="0" collapsed="false">
      <c r="Q492" s="9"/>
    </row>
    <row r="493" customFormat="false" ht="13.5" hidden="false" customHeight="false" outlineLevel="0" collapsed="false">
      <c r="Q493" s="9"/>
    </row>
    <row r="494" customFormat="false" ht="13.5" hidden="false" customHeight="false" outlineLevel="0" collapsed="false">
      <c r="Q494" s="9"/>
    </row>
    <row r="495" customFormat="false" ht="13.5" hidden="false" customHeight="false" outlineLevel="0" collapsed="false">
      <c r="Q495" s="9"/>
    </row>
    <row r="496" customFormat="false" ht="13.5" hidden="false" customHeight="false" outlineLevel="0" collapsed="false">
      <c r="Q496" s="9"/>
    </row>
    <row r="497" customFormat="false" ht="13.5" hidden="false" customHeight="false" outlineLevel="0" collapsed="false">
      <c r="Q497" s="9"/>
    </row>
    <row r="498" customFormat="false" ht="13.5" hidden="false" customHeight="false" outlineLevel="0" collapsed="false">
      <c r="Q498" s="9"/>
    </row>
    <row r="499" customFormat="false" ht="13.5" hidden="false" customHeight="false" outlineLevel="0" collapsed="false">
      <c r="Q499" s="9"/>
    </row>
    <row r="500" customFormat="false" ht="13.5" hidden="false" customHeight="false" outlineLevel="0" collapsed="false">
      <c r="Q500" s="9"/>
    </row>
    <row r="501" customFormat="false" ht="13.5" hidden="false" customHeight="false" outlineLevel="0" collapsed="false">
      <c r="Q501" s="9"/>
    </row>
    <row r="502" customFormat="false" ht="13.5" hidden="false" customHeight="false" outlineLevel="0" collapsed="false">
      <c r="Q502" s="9"/>
    </row>
    <row r="503" customFormat="false" ht="13.5" hidden="false" customHeight="false" outlineLevel="0" collapsed="false">
      <c r="Q503" s="9"/>
    </row>
    <row r="504" customFormat="false" ht="13.5" hidden="false" customHeight="false" outlineLevel="0" collapsed="false">
      <c r="Q504" s="9"/>
    </row>
    <row r="505" customFormat="false" ht="13.5" hidden="false" customHeight="false" outlineLevel="0" collapsed="false">
      <c r="Q505" s="9"/>
    </row>
    <row r="506" customFormat="false" ht="13.5" hidden="false" customHeight="false" outlineLevel="0" collapsed="false">
      <c r="Q506" s="9"/>
    </row>
    <row r="507" customFormat="false" ht="13.5" hidden="false" customHeight="false" outlineLevel="0" collapsed="false">
      <c r="Q507" s="9"/>
    </row>
    <row r="508" customFormat="false" ht="13.5" hidden="false" customHeight="false" outlineLevel="0" collapsed="false">
      <c r="Q508" s="9"/>
    </row>
    <row r="509" customFormat="false" ht="13.5" hidden="false" customHeight="false" outlineLevel="0" collapsed="false">
      <c r="Q509" s="9"/>
    </row>
    <row r="510" customFormat="false" ht="13.5" hidden="false" customHeight="false" outlineLevel="0" collapsed="false">
      <c r="Q510" s="9"/>
    </row>
    <row r="511" customFormat="false" ht="13.5" hidden="false" customHeight="false" outlineLevel="0" collapsed="false">
      <c r="Q511" s="9"/>
    </row>
    <row r="512" customFormat="false" ht="13.5" hidden="false" customHeight="false" outlineLevel="0" collapsed="false">
      <c r="Q512" s="9"/>
    </row>
    <row r="513" customFormat="false" ht="13.5" hidden="false" customHeight="false" outlineLevel="0" collapsed="false">
      <c r="Q513" s="9"/>
    </row>
    <row r="514" customFormat="false" ht="13.5" hidden="false" customHeight="false" outlineLevel="0" collapsed="false">
      <c r="Q514" s="9"/>
    </row>
    <row r="515" customFormat="false" ht="13.5" hidden="false" customHeight="false" outlineLevel="0" collapsed="false">
      <c r="Q515" s="9"/>
    </row>
    <row r="516" customFormat="false" ht="13.5" hidden="false" customHeight="false" outlineLevel="0" collapsed="false">
      <c r="Q516" s="9"/>
    </row>
    <row r="517" customFormat="false" ht="13.5" hidden="false" customHeight="false" outlineLevel="0" collapsed="false">
      <c r="Q517" s="9"/>
    </row>
    <row r="518" customFormat="false" ht="13.5" hidden="false" customHeight="false" outlineLevel="0" collapsed="false">
      <c r="Q518" s="9"/>
    </row>
    <row r="519" customFormat="false" ht="13.5" hidden="false" customHeight="false" outlineLevel="0" collapsed="false">
      <c r="Q519" s="9"/>
    </row>
    <row r="520" customFormat="false" ht="13.5" hidden="false" customHeight="false" outlineLevel="0" collapsed="false">
      <c r="Q520" s="9"/>
    </row>
    <row r="521" customFormat="false" ht="13.5" hidden="false" customHeight="false" outlineLevel="0" collapsed="false">
      <c r="Q521" s="9"/>
    </row>
    <row r="522" customFormat="false" ht="13.5" hidden="false" customHeight="false" outlineLevel="0" collapsed="false">
      <c r="Q522" s="9"/>
    </row>
    <row r="523" customFormat="false" ht="13.5" hidden="false" customHeight="false" outlineLevel="0" collapsed="false">
      <c r="Q523" s="9"/>
    </row>
    <row r="524" customFormat="false" ht="13.5" hidden="false" customHeight="false" outlineLevel="0" collapsed="false">
      <c r="Q524" s="9"/>
    </row>
    <row r="525" customFormat="false" ht="13.5" hidden="false" customHeight="false" outlineLevel="0" collapsed="false">
      <c r="Q525" s="9"/>
    </row>
    <row r="526" customFormat="false" ht="13.5" hidden="false" customHeight="false" outlineLevel="0" collapsed="false">
      <c r="Q526" s="9"/>
    </row>
    <row r="527" customFormat="false" ht="13.5" hidden="false" customHeight="false" outlineLevel="0" collapsed="false">
      <c r="Q527" s="9"/>
    </row>
    <row r="528" customFormat="false" ht="13.5" hidden="false" customHeight="false" outlineLevel="0" collapsed="false">
      <c r="Q528" s="9"/>
    </row>
    <row r="529" customFormat="false" ht="13.5" hidden="false" customHeight="false" outlineLevel="0" collapsed="false">
      <c r="Q529" s="9"/>
    </row>
    <row r="530" customFormat="false" ht="13.5" hidden="false" customHeight="false" outlineLevel="0" collapsed="false">
      <c r="Q530" s="9"/>
    </row>
    <row r="531" customFormat="false" ht="13.5" hidden="false" customHeight="false" outlineLevel="0" collapsed="false">
      <c r="Q531" s="9"/>
    </row>
    <row r="532" customFormat="false" ht="13.5" hidden="false" customHeight="false" outlineLevel="0" collapsed="false">
      <c r="Q532" s="9"/>
    </row>
    <row r="533" customFormat="false" ht="13.5" hidden="false" customHeight="false" outlineLevel="0" collapsed="false">
      <c r="Q533" s="9"/>
    </row>
    <row r="534" customFormat="false" ht="13.5" hidden="false" customHeight="false" outlineLevel="0" collapsed="false">
      <c r="Q534" s="9"/>
    </row>
    <row r="535" customFormat="false" ht="13.5" hidden="false" customHeight="false" outlineLevel="0" collapsed="false">
      <c r="Q535" s="9"/>
    </row>
    <row r="536" customFormat="false" ht="13.5" hidden="false" customHeight="false" outlineLevel="0" collapsed="false">
      <c r="Q536" s="9"/>
    </row>
    <row r="537" customFormat="false" ht="13.5" hidden="false" customHeight="false" outlineLevel="0" collapsed="false">
      <c r="Q537" s="9"/>
    </row>
    <row r="538" customFormat="false" ht="13.5" hidden="false" customHeight="false" outlineLevel="0" collapsed="false">
      <c r="Q538" s="9"/>
    </row>
    <row r="539" customFormat="false" ht="13.5" hidden="false" customHeight="false" outlineLevel="0" collapsed="false">
      <c r="Q539" s="9"/>
    </row>
    <row r="540" customFormat="false" ht="13.5" hidden="false" customHeight="false" outlineLevel="0" collapsed="false">
      <c r="Q540" s="9"/>
    </row>
    <row r="541" customFormat="false" ht="13.5" hidden="false" customHeight="false" outlineLevel="0" collapsed="false">
      <c r="Q541" s="9"/>
    </row>
    <row r="542" customFormat="false" ht="13.5" hidden="false" customHeight="false" outlineLevel="0" collapsed="false">
      <c r="Q542" s="9"/>
    </row>
    <row r="543" customFormat="false" ht="13.5" hidden="false" customHeight="false" outlineLevel="0" collapsed="false">
      <c r="Q543" s="9"/>
    </row>
    <row r="544" customFormat="false" ht="13.5" hidden="false" customHeight="false" outlineLevel="0" collapsed="false">
      <c r="Q544" s="9"/>
    </row>
    <row r="545" customFormat="false" ht="13.5" hidden="false" customHeight="false" outlineLevel="0" collapsed="false">
      <c r="Q545" s="9"/>
    </row>
    <row r="546" customFormat="false" ht="13.5" hidden="false" customHeight="false" outlineLevel="0" collapsed="false">
      <c r="Q546" s="9"/>
    </row>
    <row r="547" customFormat="false" ht="13.5" hidden="false" customHeight="false" outlineLevel="0" collapsed="false">
      <c r="Q547" s="9"/>
    </row>
    <row r="548" customFormat="false" ht="13.5" hidden="false" customHeight="false" outlineLevel="0" collapsed="false">
      <c r="Q548" s="9"/>
    </row>
    <row r="549" customFormat="false" ht="13.5" hidden="false" customHeight="false" outlineLevel="0" collapsed="false">
      <c r="Q549" s="9"/>
    </row>
    <row r="550" customFormat="false" ht="13.5" hidden="false" customHeight="false" outlineLevel="0" collapsed="false">
      <c r="Q550" s="9"/>
    </row>
    <row r="551" customFormat="false" ht="13.5" hidden="false" customHeight="false" outlineLevel="0" collapsed="false">
      <c r="Q551" s="9"/>
    </row>
    <row r="552" customFormat="false" ht="13.5" hidden="false" customHeight="false" outlineLevel="0" collapsed="false">
      <c r="Q552" s="9"/>
    </row>
    <row r="553" customFormat="false" ht="13.5" hidden="false" customHeight="false" outlineLevel="0" collapsed="false">
      <c r="Q553" s="9"/>
    </row>
    <row r="554" customFormat="false" ht="13.5" hidden="false" customHeight="false" outlineLevel="0" collapsed="false">
      <c r="Q554" s="9"/>
    </row>
    <row r="555" customFormat="false" ht="13.5" hidden="false" customHeight="false" outlineLevel="0" collapsed="false">
      <c r="Q555" s="9"/>
    </row>
    <row r="556" customFormat="false" ht="13.5" hidden="false" customHeight="false" outlineLevel="0" collapsed="false">
      <c r="Q556" s="9"/>
    </row>
    <row r="557" customFormat="false" ht="13.5" hidden="false" customHeight="false" outlineLevel="0" collapsed="false">
      <c r="Q557" s="9"/>
    </row>
    <row r="558" customFormat="false" ht="13.5" hidden="false" customHeight="false" outlineLevel="0" collapsed="false">
      <c r="Q558" s="9"/>
    </row>
    <row r="559" customFormat="false" ht="13.5" hidden="false" customHeight="false" outlineLevel="0" collapsed="false">
      <c r="Q559" s="9"/>
    </row>
    <row r="560" customFormat="false" ht="13.5" hidden="false" customHeight="false" outlineLevel="0" collapsed="false">
      <c r="Q560" s="9"/>
    </row>
    <row r="561" customFormat="false" ht="13.5" hidden="false" customHeight="false" outlineLevel="0" collapsed="false">
      <c r="Q561" s="9"/>
    </row>
    <row r="562" customFormat="false" ht="13.5" hidden="false" customHeight="false" outlineLevel="0" collapsed="false">
      <c r="Q562" s="9"/>
    </row>
    <row r="563" customFormat="false" ht="13.5" hidden="false" customHeight="false" outlineLevel="0" collapsed="false">
      <c r="Q563" s="9"/>
    </row>
    <row r="564" customFormat="false" ht="13.5" hidden="false" customHeight="false" outlineLevel="0" collapsed="false">
      <c r="Q564" s="9"/>
    </row>
    <row r="565" customFormat="false" ht="13.5" hidden="false" customHeight="false" outlineLevel="0" collapsed="false">
      <c r="Q565" s="9"/>
    </row>
    <row r="566" customFormat="false" ht="13.5" hidden="false" customHeight="false" outlineLevel="0" collapsed="false">
      <c r="Q566" s="9"/>
    </row>
    <row r="567" customFormat="false" ht="13.5" hidden="false" customHeight="false" outlineLevel="0" collapsed="false">
      <c r="Q567" s="9"/>
    </row>
    <row r="568" customFormat="false" ht="13.5" hidden="false" customHeight="false" outlineLevel="0" collapsed="false">
      <c r="Q568" s="9"/>
    </row>
    <row r="569" customFormat="false" ht="13.5" hidden="false" customHeight="false" outlineLevel="0" collapsed="false">
      <c r="Q569" s="9"/>
    </row>
    <row r="570" customFormat="false" ht="13.5" hidden="false" customHeight="false" outlineLevel="0" collapsed="false">
      <c r="Q570" s="9"/>
    </row>
    <row r="571" customFormat="false" ht="13.5" hidden="false" customHeight="false" outlineLevel="0" collapsed="false">
      <c r="Q571" s="9"/>
    </row>
    <row r="572" customFormat="false" ht="13.5" hidden="false" customHeight="false" outlineLevel="0" collapsed="false">
      <c r="Q572" s="9"/>
    </row>
    <row r="573" customFormat="false" ht="13.5" hidden="false" customHeight="false" outlineLevel="0" collapsed="false">
      <c r="Q573" s="9"/>
    </row>
    <row r="574" customFormat="false" ht="13.5" hidden="false" customHeight="false" outlineLevel="0" collapsed="false">
      <c r="Q574" s="9"/>
    </row>
    <row r="575" customFormat="false" ht="13.5" hidden="false" customHeight="false" outlineLevel="0" collapsed="false">
      <c r="Q575" s="9"/>
    </row>
    <row r="576" customFormat="false" ht="13.5" hidden="false" customHeight="false" outlineLevel="0" collapsed="false">
      <c r="Q576" s="9"/>
    </row>
    <row r="577" customFormat="false" ht="13.5" hidden="false" customHeight="false" outlineLevel="0" collapsed="false">
      <c r="Q577" s="9"/>
    </row>
    <row r="578" customFormat="false" ht="13.5" hidden="false" customHeight="false" outlineLevel="0" collapsed="false">
      <c r="Q578" s="9"/>
    </row>
    <row r="579" customFormat="false" ht="13.5" hidden="false" customHeight="false" outlineLevel="0" collapsed="false">
      <c r="Q579" s="9"/>
    </row>
    <row r="580" customFormat="false" ht="13.5" hidden="false" customHeight="false" outlineLevel="0" collapsed="false">
      <c r="Q580" s="9"/>
    </row>
    <row r="581" customFormat="false" ht="13.5" hidden="false" customHeight="false" outlineLevel="0" collapsed="false">
      <c r="Q581" s="9"/>
    </row>
    <row r="582" customFormat="false" ht="13.5" hidden="false" customHeight="false" outlineLevel="0" collapsed="false">
      <c r="Q582" s="9"/>
    </row>
    <row r="583" customFormat="false" ht="13.5" hidden="false" customHeight="false" outlineLevel="0" collapsed="false">
      <c r="Q583" s="9"/>
    </row>
    <row r="584" customFormat="false" ht="13.5" hidden="false" customHeight="false" outlineLevel="0" collapsed="false">
      <c r="Q584" s="9"/>
    </row>
    <row r="585" customFormat="false" ht="13.5" hidden="false" customHeight="false" outlineLevel="0" collapsed="false">
      <c r="Q585" s="9"/>
    </row>
    <row r="586" customFormat="false" ht="13.5" hidden="false" customHeight="false" outlineLevel="0" collapsed="false">
      <c r="Q586" s="9"/>
    </row>
    <row r="587" customFormat="false" ht="13.5" hidden="false" customHeight="false" outlineLevel="0" collapsed="false">
      <c r="Q587" s="9"/>
    </row>
    <row r="588" customFormat="false" ht="13.5" hidden="false" customHeight="false" outlineLevel="0" collapsed="false">
      <c r="Q588" s="9"/>
    </row>
    <row r="589" customFormat="false" ht="13.5" hidden="false" customHeight="false" outlineLevel="0" collapsed="false">
      <c r="Q589" s="9"/>
    </row>
    <row r="590" customFormat="false" ht="13.5" hidden="false" customHeight="false" outlineLevel="0" collapsed="false">
      <c r="Q590" s="9"/>
    </row>
    <row r="591" customFormat="false" ht="13.5" hidden="false" customHeight="false" outlineLevel="0" collapsed="false">
      <c r="Q591" s="9"/>
    </row>
    <row r="592" customFormat="false" ht="13.5" hidden="false" customHeight="false" outlineLevel="0" collapsed="false">
      <c r="Q592" s="9"/>
    </row>
    <row r="593" customFormat="false" ht="13.5" hidden="false" customHeight="false" outlineLevel="0" collapsed="false">
      <c r="Q593" s="9"/>
    </row>
    <row r="594" customFormat="false" ht="13.5" hidden="false" customHeight="false" outlineLevel="0" collapsed="false">
      <c r="Q594" s="9"/>
    </row>
    <row r="595" customFormat="false" ht="13.5" hidden="false" customHeight="false" outlineLevel="0" collapsed="false">
      <c r="Q595" s="9"/>
    </row>
    <row r="596" customFormat="false" ht="13.5" hidden="false" customHeight="false" outlineLevel="0" collapsed="false">
      <c r="Q596" s="9"/>
    </row>
    <row r="597" customFormat="false" ht="13.5" hidden="false" customHeight="false" outlineLevel="0" collapsed="false">
      <c r="Q597" s="9"/>
    </row>
    <row r="598" customFormat="false" ht="13.5" hidden="false" customHeight="false" outlineLevel="0" collapsed="false">
      <c r="Q598" s="9"/>
    </row>
    <row r="599" customFormat="false" ht="13.5" hidden="false" customHeight="false" outlineLevel="0" collapsed="false">
      <c r="Q599" s="9"/>
    </row>
    <row r="600" customFormat="false" ht="13.5" hidden="false" customHeight="false" outlineLevel="0" collapsed="false">
      <c r="Q600" s="9"/>
    </row>
    <row r="601" customFormat="false" ht="13.5" hidden="false" customHeight="false" outlineLevel="0" collapsed="false">
      <c r="Q601" s="9"/>
    </row>
    <row r="602" customFormat="false" ht="13.5" hidden="false" customHeight="false" outlineLevel="0" collapsed="false">
      <c r="Q602" s="9"/>
    </row>
    <row r="603" customFormat="false" ht="13.5" hidden="false" customHeight="false" outlineLevel="0" collapsed="false">
      <c r="Q603" s="9"/>
    </row>
    <row r="604" customFormat="false" ht="13.5" hidden="false" customHeight="false" outlineLevel="0" collapsed="false">
      <c r="Q604" s="9"/>
    </row>
    <row r="605" customFormat="false" ht="13.5" hidden="false" customHeight="false" outlineLevel="0" collapsed="false">
      <c r="Q605" s="9"/>
    </row>
    <row r="606" customFormat="false" ht="13.5" hidden="false" customHeight="false" outlineLevel="0" collapsed="false">
      <c r="Q606" s="9"/>
    </row>
    <row r="607" customFormat="false" ht="13.5" hidden="false" customHeight="false" outlineLevel="0" collapsed="false">
      <c r="Q607" s="9"/>
    </row>
    <row r="608" customFormat="false" ht="13.5" hidden="false" customHeight="false" outlineLevel="0" collapsed="false">
      <c r="Q608" s="9"/>
    </row>
    <row r="609" customFormat="false" ht="13.5" hidden="false" customHeight="false" outlineLevel="0" collapsed="false">
      <c r="Q609" s="9"/>
    </row>
    <row r="610" customFormat="false" ht="13.5" hidden="false" customHeight="false" outlineLevel="0" collapsed="false">
      <c r="Q610" s="9"/>
    </row>
    <row r="611" customFormat="false" ht="13.5" hidden="false" customHeight="false" outlineLevel="0" collapsed="false">
      <c r="Q611" s="9"/>
    </row>
    <row r="612" customFormat="false" ht="13.5" hidden="false" customHeight="false" outlineLevel="0" collapsed="false">
      <c r="Q612" s="9"/>
    </row>
    <row r="613" customFormat="false" ht="13.5" hidden="false" customHeight="false" outlineLevel="0" collapsed="false">
      <c r="Q613" s="9"/>
    </row>
    <row r="614" customFormat="false" ht="13.5" hidden="false" customHeight="false" outlineLevel="0" collapsed="false">
      <c r="Q614" s="9"/>
    </row>
    <row r="615" customFormat="false" ht="13.5" hidden="false" customHeight="false" outlineLevel="0" collapsed="false">
      <c r="Q615" s="9"/>
    </row>
    <row r="616" customFormat="false" ht="13.5" hidden="false" customHeight="false" outlineLevel="0" collapsed="false">
      <c r="Q616" s="9"/>
    </row>
    <row r="617" customFormat="false" ht="13.5" hidden="false" customHeight="false" outlineLevel="0" collapsed="false">
      <c r="Q617" s="9"/>
    </row>
    <row r="618" customFormat="false" ht="13.5" hidden="false" customHeight="false" outlineLevel="0" collapsed="false">
      <c r="Q618" s="9"/>
    </row>
    <row r="619" customFormat="false" ht="13.5" hidden="false" customHeight="false" outlineLevel="0" collapsed="false">
      <c r="Q619" s="9"/>
    </row>
    <row r="620" customFormat="false" ht="13.5" hidden="false" customHeight="false" outlineLevel="0" collapsed="false">
      <c r="Q620" s="9"/>
    </row>
    <row r="621" customFormat="false" ht="13.5" hidden="false" customHeight="false" outlineLevel="0" collapsed="false">
      <c r="Q621" s="9"/>
    </row>
    <row r="622" customFormat="false" ht="13.5" hidden="false" customHeight="false" outlineLevel="0" collapsed="false">
      <c r="Q622" s="9"/>
    </row>
    <row r="623" customFormat="false" ht="13.5" hidden="false" customHeight="false" outlineLevel="0" collapsed="false">
      <c r="Q623" s="9"/>
    </row>
    <row r="624" customFormat="false" ht="13.5" hidden="false" customHeight="false" outlineLevel="0" collapsed="false">
      <c r="Q624" s="9"/>
    </row>
    <row r="625" customFormat="false" ht="13.5" hidden="false" customHeight="false" outlineLevel="0" collapsed="false">
      <c r="Q625" s="9"/>
    </row>
    <row r="626" customFormat="false" ht="13.5" hidden="false" customHeight="false" outlineLevel="0" collapsed="false">
      <c r="Q626" s="9"/>
    </row>
    <row r="627" customFormat="false" ht="13.5" hidden="false" customHeight="false" outlineLevel="0" collapsed="false">
      <c r="Q627" s="9"/>
    </row>
    <row r="628" customFormat="false" ht="13.5" hidden="false" customHeight="false" outlineLevel="0" collapsed="false">
      <c r="Q628" s="9"/>
    </row>
    <row r="629" customFormat="false" ht="13.5" hidden="false" customHeight="false" outlineLevel="0" collapsed="false">
      <c r="Q629" s="9"/>
    </row>
    <row r="630" customFormat="false" ht="13.5" hidden="false" customHeight="false" outlineLevel="0" collapsed="false">
      <c r="Q630" s="9"/>
    </row>
    <row r="631" customFormat="false" ht="13.5" hidden="false" customHeight="false" outlineLevel="0" collapsed="false">
      <c r="Q631" s="9"/>
    </row>
    <row r="632" customFormat="false" ht="13.5" hidden="false" customHeight="false" outlineLevel="0" collapsed="false">
      <c r="Q632" s="9"/>
    </row>
    <row r="633" customFormat="false" ht="13.5" hidden="false" customHeight="false" outlineLevel="0" collapsed="false">
      <c r="Q633" s="9"/>
    </row>
    <row r="634" customFormat="false" ht="13.5" hidden="false" customHeight="false" outlineLevel="0" collapsed="false">
      <c r="Q634" s="9"/>
    </row>
    <row r="635" customFormat="false" ht="13.5" hidden="false" customHeight="false" outlineLevel="0" collapsed="false">
      <c r="Q635" s="9"/>
    </row>
    <row r="636" customFormat="false" ht="13.5" hidden="false" customHeight="false" outlineLevel="0" collapsed="false">
      <c r="Q636" s="9"/>
    </row>
    <row r="637" customFormat="false" ht="13.5" hidden="false" customHeight="false" outlineLevel="0" collapsed="false">
      <c r="Q637" s="9"/>
    </row>
    <row r="638" customFormat="false" ht="13.5" hidden="false" customHeight="false" outlineLevel="0" collapsed="false">
      <c r="Q638" s="9"/>
    </row>
    <row r="639" customFormat="false" ht="13.5" hidden="false" customHeight="false" outlineLevel="0" collapsed="false">
      <c r="Q639" s="9"/>
    </row>
    <row r="640" customFormat="false" ht="13.5" hidden="false" customHeight="false" outlineLevel="0" collapsed="false">
      <c r="Q640" s="9"/>
    </row>
    <row r="641" customFormat="false" ht="13.5" hidden="false" customHeight="false" outlineLevel="0" collapsed="false">
      <c r="Q641" s="9"/>
    </row>
    <row r="642" customFormat="false" ht="13.5" hidden="false" customHeight="false" outlineLevel="0" collapsed="false">
      <c r="Q642" s="9"/>
    </row>
    <row r="643" customFormat="false" ht="13.5" hidden="false" customHeight="false" outlineLevel="0" collapsed="false">
      <c r="Q643" s="9"/>
    </row>
    <row r="644" customFormat="false" ht="13.5" hidden="false" customHeight="false" outlineLevel="0" collapsed="false">
      <c r="Q644" s="9"/>
    </row>
    <row r="645" customFormat="false" ht="13.5" hidden="false" customHeight="false" outlineLevel="0" collapsed="false">
      <c r="Q645" s="9"/>
    </row>
    <row r="646" customFormat="false" ht="13.5" hidden="false" customHeight="false" outlineLevel="0" collapsed="false">
      <c r="Q646" s="9"/>
    </row>
    <row r="647" customFormat="false" ht="13.5" hidden="false" customHeight="false" outlineLevel="0" collapsed="false">
      <c r="Q647" s="9"/>
    </row>
    <row r="648" customFormat="false" ht="13.5" hidden="false" customHeight="false" outlineLevel="0" collapsed="false">
      <c r="Q648" s="9"/>
    </row>
    <row r="649" customFormat="false" ht="13.5" hidden="false" customHeight="false" outlineLevel="0" collapsed="false">
      <c r="Q649" s="9"/>
    </row>
    <row r="650" customFormat="false" ht="13.5" hidden="false" customHeight="false" outlineLevel="0" collapsed="false">
      <c r="Q650" s="9"/>
    </row>
    <row r="651" customFormat="false" ht="13.5" hidden="false" customHeight="false" outlineLevel="0" collapsed="false">
      <c r="Q651" s="9"/>
    </row>
    <row r="652" customFormat="false" ht="13.5" hidden="false" customHeight="false" outlineLevel="0" collapsed="false">
      <c r="Q652" s="9"/>
    </row>
    <row r="653" customFormat="false" ht="13.5" hidden="false" customHeight="false" outlineLevel="0" collapsed="false">
      <c r="Q653" s="9"/>
    </row>
    <row r="654" customFormat="false" ht="13.5" hidden="false" customHeight="false" outlineLevel="0" collapsed="false">
      <c r="Q654" s="9"/>
    </row>
    <row r="655" customFormat="false" ht="13.5" hidden="false" customHeight="false" outlineLevel="0" collapsed="false">
      <c r="Q655" s="9"/>
    </row>
    <row r="656" customFormat="false" ht="13.5" hidden="false" customHeight="false" outlineLevel="0" collapsed="false">
      <c r="Q656" s="9"/>
    </row>
    <row r="657" customFormat="false" ht="13.5" hidden="false" customHeight="false" outlineLevel="0" collapsed="false">
      <c r="Q657" s="9"/>
    </row>
    <row r="658" customFormat="false" ht="13.5" hidden="false" customHeight="false" outlineLevel="0" collapsed="false">
      <c r="Q658" s="9"/>
    </row>
    <row r="659" customFormat="false" ht="13.5" hidden="false" customHeight="false" outlineLevel="0" collapsed="false">
      <c r="Q659" s="9"/>
    </row>
    <row r="660" customFormat="false" ht="13.5" hidden="false" customHeight="false" outlineLevel="0" collapsed="false">
      <c r="Q660" s="9"/>
    </row>
    <row r="661" customFormat="false" ht="13.5" hidden="false" customHeight="false" outlineLevel="0" collapsed="false">
      <c r="Q661" s="9"/>
    </row>
    <row r="662" customFormat="false" ht="13.5" hidden="false" customHeight="false" outlineLevel="0" collapsed="false">
      <c r="Q662" s="9"/>
    </row>
    <row r="663" customFormat="false" ht="13.5" hidden="false" customHeight="false" outlineLevel="0" collapsed="false">
      <c r="Q663" s="9"/>
    </row>
    <row r="664" customFormat="false" ht="13.5" hidden="false" customHeight="false" outlineLevel="0" collapsed="false">
      <c r="Q664" s="9"/>
    </row>
    <row r="665" customFormat="false" ht="13.5" hidden="false" customHeight="false" outlineLevel="0" collapsed="false">
      <c r="Q665" s="9"/>
    </row>
    <row r="666" customFormat="false" ht="13.5" hidden="false" customHeight="false" outlineLevel="0" collapsed="false">
      <c r="Q666" s="9"/>
    </row>
    <row r="667" customFormat="false" ht="13.5" hidden="false" customHeight="false" outlineLevel="0" collapsed="false">
      <c r="Q667" s="9"/>
    </row>
    <row r="668" customFormat="false" ht="13.5" hidden="false" customHeight="false" outlineLevel="0" collapsed="false">
      <c r="Q668" s="9"/>
    </row>
    <row r="669" customFormat="false" ht="13.5" hidden="false" customHeight="false" outlineLevel="0" collapsed="false">
      <c r="Q669" s="9"/>
    </row>
    <row r="670" customFormat="false" ht="13.5" hidden="false" customHeight="false" outlineLevel="0" collapsed="false">
      <c r="Q670" s="9"/>
    </row>
    <row r="671" customFormat="false" ht="13.5" hidden="false" customHeight="false" outlineLevel="0" collapsed="false">
      <c r="Q671" s="9"/>
    </row>
    <row r="672" customFormat="false" ht="13.5" hidden="false" customHeight="false" outlineLevel="0" collapsed="false">
      <c r="Q672" s="9"/>
    </row>
    <row r="673" customFormat="false" ht="13.5" hidden="false" customHeight="false" outlineLevel="0" collapsed="false">
      <c r="Q673" s="9"/>
    </row>
    <row r="674" customFormat="false" ht="13.5" hidden="false" customHeight="false" outlineLevel="0" collapsed="false">
      <c r="Q674" s="9"/>
    </row>
    <row r="675" customFormat="false" ht="13.5" hidden="false" customHeight="false" outlineLevel="0" collapsed="false">
      <c r="Q675" s="9"/>
    </row>
    <row r="676" customFormat="false" ht="13.5" hidden="false" customHeight="false" outlineLevel="0" collapsed="false">
      <c r="Q676" s="9"/>
    </row>
    <row r="677" customFormat="false" ht="13.5" hidden="false" customHeight="false" outlineLevel="0" collapsed="false">
      <c r="Q677" s="9"/>
    </row>
    <row r="678" customFormat="false" ht="13.5" hidden="false" customHeight="false" outlineLevel="0" collapsed="false">
      <c r="Q678" s="9"/>
    </row>
    <row r="679" customFormat="false" ht="13.5" hidden="false" customHeight="false" outlineLevel="0" collapsed="false">
      <c r="Q679" s="9"/>
    </row>
    <row r="680" customFormat="false" ht="13.5" hidden="false" customHeight="false" outlineLevel="0" collapsed="false">
      <c r="Q680" s="9"/>
    </row>
    <row r="681" customFormat="false" ht="13.5" hidden="false" customHeight="false" outlineLevel="0" collapsed="false">
      <c r="Q681" s="9"/>
    </row>
    <row r="682" customFormat="false" ht="13.5" hidden="false" customHeight="false" outlineLevel="0" collapsed="false">
      <c r="Q682" s="9"/>
    </row>
    <row r="683" customFormat="false" ht="13.5" hidden="false" customHeight="false" outlineLevel="0" collapsed="false">
      <c r="Q683" s="9"/>
    </row>
    <row r="684" customFormat="false" ht="13.5" hidden="false" customHeight="false" outlineLevel="0" collapsed="false">
      <c r="Q684" s="9"/>
    </row>
    <row r="685" customFormat="false" ht="13.5" hidden="false" customHeight="false" outlineLevel="0" collapsed="false">
      <c r="Q685" s="9"/>
    </row>
    <row r="686" customFormat="false" ht="13.5" hidden="false" customHeight="false" outlineLevel="0" collapsed="false">
      <c r="Q686" s="9"/>
    </row>
    <row r="687" customFormat="false" ht="13.5" hidden="false" customHeight="false" outlineLevel="0" collapsed="false">
      <c r="Q687" s="9"/>
    </row>
    <row r="688" customFormat="false" ht="13.5" hidden="false" customHeight="false" outlineLevel="0" collapsed="false">
      <c r="Q688" s="9"/>
    </row>
    <row r="689" customFormat="false" ht="13.5" hidden="false" customHeight="false" outlineLevel="0" collapsed="false">
      <c r="Q689" s="9"/>
    </row>
    <row r="690" customFormat="false" ht="13.5" hidden="false" customHeight="false" outlineLevel="0" collapsed="false">
      <c r="Q690" s="9"/>
    </row>
    <row r="691" customFormat="false" ht="13.5" hidden="false" customHeight="false" outlineLevel="0" collapsed="false">
      <c r="Q691" s="9"/>
    </row>
    <row r="692" customFormat="false" ht="13.5" hidden="false" customHeight="false" outlineLevel="0" collapsed="false">
      <c r="Q692" s="9"/>
    </row>
    <row r="693" customFormat="false" ht="13.5" hidden="false" customHeight="false" outlineLevel="0" collapsed="false">
      <c r="Q693" s="9"/>
    </row>
    <row r="694" customFormat="false" ht="13.5" hidden="false" customHeight="false" outlineLevel="0" collapsed="false">
      <c r="Q694" s="9"/>
    </row>
    <row r="695" customFormat="false" ht="13.5" hidden="false" customHeight="false" outlineLevel="0" collapsed="false">
      <c r="Q695" s="9"/>
    </row>
    <row r="696" customFormat="false" ht="13.5" hidden="false" customHeight="false" outlineLevel="0" collapsed="false">
      <c r="Q696" s="9"/>
    </row>
    <row r="697" customFormat="false" ht="13.5" hidden="false" customHeight="false" outlineLevel="0" collapsed="false">
      <c r="Q697" s="9"/>
    </row>
    <row r="698" customFormat="false" ht="13.5" hidden="false" customHeight="false" outlineLevel="0" collapsed="false">
      <c r="Q698" s="9"/>
    </row>
    <row r="699" customFormat="false" ht="13.5" hidden="false" customHeight="false" outlineLevel="0" collapsed="false">
      <c r="Q699" s="9"/>
    </row>
    <row r="700" customFormat="false" ht="13.5" hidden="false" customHeight="false" outlineLevel="0" collapsed="false">
      <c r="Q700" s="9"/>
    </row>
    <row r="701" customFormat="false" ht="13.5" hidden="false" customHeight="false" outlineLevel="0" collapsed="false">
      <c r="Q701" s="9"/>
    </row>
    <row r="702" customFormat="false" ht="13.5" hidden="false" customHeight="false" outlineLevel="0" collapsed="false">
      <c r="Q702" s="9"/>
    </row>
    <row r="703" customFormat="false" ht="13.5" hidden="false" customHeight="false" outlineLevel="0" collapsed="false">
      <c r="Q703" s="9"/>
    </row>
    <row r="704" customFormat="false" ht="13.5" hidden="false" customHeight="false" outlineLevel="0" collapsed="false">
      <c r="Q704" s="9"/>
    </row>
    <row r="705" customFormat="false" ht="13.5" hidden="false" customHeight="false" outlineLevel="0" collapsed="false">
      <c r="Q705" s="9"/>
    </row>
    <row r="706" customFormat="false" ht="13.5" hidden="false" customHeight="false" outlineLevel="0" collapsed="false">
      <c r="Q706" s="9"/>
    </row>
    <row r="707" customFormat="false" ht="13.5" hidden="false" customHeight="false" outlineLevel="0" collapsed="false">
      <c r="Q707" s="9"/>
    </row>
    <row r="708" customFormat="false" ht="13.5" hidden="false" customHeight="false" outlineLevel="0" collapsed="false">
      <c r="Q708" s="9"/>
    </row>
    <row r="709" customFormat="false" ht="13.5" hidden="false" customHeight="false" outlineLevel="0" collapsed="false">
      <c r="Q709" s="9"/>
    </row>
    <row r="710" customFormat="false" ht="13.5" hidden="false" customHeight="false" outlineLevel="0" collapsed="false">
      <c r="Q710" s="9"/>
    </row>
    <row r="711" customFormat="false" ht="13.5" hidden="false" customHeight="false" outlineLevel="0" collapsed="false">
      <c r="Q711" s="9"/>
    </row>
    <row r="712" customFormat="false" ht="13.5" hidden="false" customHeight="false" outlineLevel="0" collapsed="false">
      <c r="Q712" s="9"/>
    </row>
    <row r="713" customFormat="false" ht="13.5" hidden="false" customHeight="false" outlineLevel="0" collapsed="false">
      <c r="Q713" s="9"/>
    </row>
    <row r="714" customFormat="false" ht="13.5" hidden="false" customHeight="false" outlineLevel="0" collapsed="false">
      <c r="Q714" s="9"/>
    </row>
    <row r="715" customFormat="false" ht="13.5" hidden="false" customHeight="false" outlineLevel="0" collapsed="false">
      <c r="Q715" s="9"/>
    </row>
    <row r="716" customFormat="false" ht="13.5" hidden="false" customHeight="false" outlineLevel="0" collapsed="false">
      <c r="Q716" s="9"/>
    </row>
    <row r="717" customFormat="false" ht="13.5" hidden="false" customHeight="false" outlineLevel="0" collapsed="false">
      <c r="Q717" s="9"/>
    </row>
    <row r="718" customFormat="false" ht="13.5" hidden="false" customHeight="false" outlineLevel="0" collapsed="false">
      <c r="Q718" s="9"/>
    </row>
    <row r="719" customFormat="false" ht="13.5" hidden="false" customHeight="false" outlineLevel="0" collapsed="false">
      <c r="Q719" s="9"/>
    </row>
    <row r="720" customFormat="false" ht="13.5" hidden="false" customHeight="false" outlineLevel="0" collapsed="false">
      <c r="Q720" s="9"/>
    </row>
    <row r="721" customFormat="false" ht="13.5" hidden="false" customHeight="false" outlineLevel="0" collapsed="false">
      <c r="Q721" s="9"/>
    </row>
    <row r="722" customFormat="false" ht="13.5" hidden="false" customHeight="false" outlineLevel="0" collapsed="false">
      <c r="Q722" s="9"/>
    </row>
    <row r="723" customFormat="false" ht="13.5" hidden="false" customHeight="false" outlineLevel="0" collapsed="false">
      <c r="Q723" s="9"/>
    </row>
    <row r="724" customFormat="false" ht="13.5" hidden="false" customHeight="false" outlineLevel="0" collapsed="false">
      <c r="Q724" s="9"/>
    </row>
    <row r="725" customFormat="false" ht="13.5" hidden="false" customHeight="false" outlineLevel="0" collapsed="false">
      <c r="Q725" s="9"/>
    </row>
    <row r="726" customFormat="false" ht="13.5" hidden="false" customHeight="false" outlineLevel="0" collapsed="false">
      <c r="Q726" s="9"/>
    </row>
    <row r="727" customFormat="false" ht="13.5" hidden="false" customHeight="false" outlineLevel="0" collapsed="false">
      <c r="Q727" s="9"/>
    </row>
    <row r="728" customFormat="false" ht="13.5" hidden="false" customHeight="false" outlineLevel="0" collapsed="false">
      <c r="Q728" s="9"/>
    </row>
    <row r="729" customFormat="false" ht="13.5" hidden="false" customHeight="false" outlineLevel="0" collapsed="false">
      <c r="Q729" s="9"/>
    </row>
    <row r="730" customFormat="false" ht="13.5" hidden="false" customHeight="false" outlineLevel="0" collapsed="false">
      <c r="Q730" s="9"/>
    </row>
    <row r="731" customFormat="false" ht="13.5" hidden="false" customHeight="false" outlineLevel="0" collapsed="false">
      <c r="Q731" s="9"/>
    </row>
    <row r="732" customFormat="false" ht="13.5" hidden="false" customHeight="false" outlineLevel="0" collapsed="false">
      <c r="Q732" s="9"/>
    </row>
    <row r="733" customFormat="false" ht="13.5" hidden="false" customHeight="false" outlineLevel="0" collapsed="false">
      <c r="Q733" s="9"/>
    </row>
    <row r="734" customFormat="false" ht="13.5" hidden="false" customHeight="false" outlineLevel="0" collapsed="false">
      <c r="Q734" s="9"/>
    </row>
    <row r="735" customFormat="false" ht="13.5" hidden="false" customHeight="false" outlineLevel="0" collapsed="false">
      <c r="Q735" s="9"/>
    </row>
    <row r="736" customFormat="false" ht="13.5" hidden="false" customHeight="false" outlineLevel="0" collapsed="false">
      <c r="Q736" s="9"/>
    </row>
    <row r="737" customFormat="false" ht="13.5" hidden="false" customHeight="false" outlineLevel="0" collapsed="false">
      <c r="Q737" s="9"/>
    </row>
    <row r="738" customFormat="false" ht="13.5" hidden="false" customHeight="false" outlineLevel="0" collapsed="false">
      <c r="Q738" s="9"/>
    </row>
    <row r="739" customFormat="false" ht="13.5" hidden="false" customHeight="false" outlineLevel="0" collapsed="false">
      <c r="Q739" s="9"/>
    </row>
    <row r="740" customFormat="false" ht="13.5" hidden="false" customHeight="false" outlineLevel="0" collapsed="false">
      <c r="Q740" s="9"/>
    </row>
    <row r="741" customFormat="false" ht="13.5" hidden="false" customHeight="false" outlineLevel="0" collapsed="false">
      <c r="Q741" s="9"/>
    </row>
    <row r="742" customFormat="false" ht="13.5" hidden="false" customHeight="false" outlineLevel="0" collapsed="false">
      <c r="Q742" s="9"/>
    </row>
    <row r="743" customFormat="false" ht="13.5" hidden="false" customHeight="false" outlineLevel="0" collapsed="false">
      <c r="Q743" s="9"/>
    </row>
    <row r="744" customFormat="false" ht="13.5" hidden="false" customHeight="false" outlineLevel="0" collapsed="false">
      <c r="Q744" s="9"/>
    </row>
    <row r="745" customFormat="false" ht="13.5" hidden="false" customHeight="false" outlineLevel="0" collapsed="false">
      <c r="Q745" s="9"/>
    </row>
    <row r="746" customFormat="false" ht="13.5" hidden="false" customHeight="false" outlineLevel="0" collapsed="false">
      <c r="Q746" s="9"/>
    </row>
    <row r="747" customFormat="false" ht="13.5" hidden="false" customHeight="false" outlineLevel="0" collapsed="false">
      <c r="Q747" s="9"/>
    </row>
    <row r="748" customFormat="false" ht="13.5" hidden="false" customHeight="false" outlineLevel="0" collapsed="false">
      <c r="Q748" s="9"/>
    </row>
    <row r="749" customFormat="false" ht="13.5" hidden="false" customHeight="false" outlineLevel="0" collapsed="false">
      <c r="Q749" s="9"/>
    </row>
    <row r="750" customFormat="false" ht="13.5" hidden="false" customHeight="false" outlineLevel="0" collapsed="false">
      <c r="Q750" s="9"/>
    </row>
    <row r="751" customFormat="false" ht="13.5" hidden="false" customHeight="false" outlineLevel="0" collapsed="false">
      <c r="Q751" s="9"/>
    </row>
    <row r="752" customFormat="false" ht="13.5" hidden="false" customHeight="false" outlineLevel="0" collapsed="false">
      <c r="Q752" s="9"/>
    </row>
    <row r="753" customFormat="false" ht="13.5" hidden="false" customHeight="false" outlineLevel="0" collapsed="false">
      <c r="Q753" s="9"/>
    </row>
    <row r="754" customFormat="false" ht="13.5" hidden="false" customHeight="false" outlineLevel="0" collapsed="false">
      <c r="Q754" s="9"/>
    </row>
    <row r="755" customFormat="false" ht="13.5" hidden="false" customHeight="false" outlineLevel="0" collapsed="false">
      <c r="Q755" s="9"/>
    </row>
    <row r="756" customFormat="false" ht="13.5" hidden="false" customHeight="false" outlineLevel="0" collapsed="false">
      <c r="Q756" s="9"/>
    </row>
    <row r="757" customFormat="false" ht="13.5" hidden="false" customHeight="false" outlineLevel="0" collapsed="false">
      <c r="Q757" s="9"/>
    </row>
    <row r="758" customFormat="false" ht="13.5" hidden="false" customHeight="false" outlineLevel="0" collapsed="false">
      <c r="Q758" s="9"/>
    </row>
    <row r="759" customFormat="false" ht="13.5" hidden="false" customHeight="false" outlineLevel="0" collapsed="false">
      <c r="Q759" s="9"/>
    </row>
    <row r="760" customFormat="false" ht="13.5" hidden="false" customHeight="false" outlineLevel="0" collapsed="false">
      <c r="Q760" s="9"/>
    </row>
    <row r="761" customFormat="false" ht="13.5" hidden="false" customHeight="false" outlineLevel="0" collapsed="false">
      <c r="Q761" s="9"/>
    </row>
    <row r="762" customFormat="false" ht="13.5" hidden="false" customHeight="false" outlineLevel="0" collapsed="false">
      <c r="Q762" s="9"/>
    </row>
    <row r="763" customFormat="false" ht="13.5" hidden="false" customHeight="false" outlineLevel="0" collapsed="false">
      <c r="Q763" s="9"/>
    </row>
    <row r="764" customFormat="false" ht="13.5" hidden="false" customHeight="false" outlineLevel="0" collapsed="false">
      <c r="Q764" s="9"/>
    </row>
    <row r="765" customFormat="false" ht="13.5" hidden="false" customHeight="false" outlineLevel="0" collapsed="false">
      <c r="Q765" s="9"/>
    </row>
    <row r="766" customFormat="false" ht="13.5" hidden="false" customHeight="false" outlineLevel="0" collapsed="false">
      <c r="Q766" s="9"/>
    </row>
    <row r="767" customFormat="false" ht="13.5" hidden="false" customHeight="false" outlineLevel="0" collapsed="false">
      <c r="Q767" s="9"/>
    </row>
    <row r="768" customFormat="false" ht="13.5" hidden="false" customHeight="false" outlineLevel="0" collapsed="false">
      <c r="Q768" s="9"/>
    </row>
    <row r="769" customFormat="false" ht="13.5" hidden="false" customHeight="false" outlineLevel="0" collapsed="false">
      <c r="Q769" s="9"/>
    </row>
    <row r="770" customFormat="false" ht="13.5" hidden="false" customHeight="false" outlineLevel="0" collapsed="false">
      <c r="Q770" s="9"/>
    </row>
    <row r="771" customFormat="false" ht="13.5" hidden="false" customHeight="false" outlineLevel="0" collapsed="false">
      <c r="Q771" s="9"/>
    </row>
    <row r="772" customFormat="false" ht="13.5" hidden="false" customHeight="false" outlineLevel="0" collapsed="false">
      <c r="Q772" s="9"/>
    </row>
    <row r="773" customFormat="false" ht="13.5" hidden="false" customHeight="false" outlineLevel="0" collapsed="false">
      <c r="Q773" s="9"/>
    </row>
    <row r="774" customFormat="false" ht="13.5" hidden="false" customHeight="false" outlineLevel="0" collapsed="false">
      <c r="Q774" s="9"/>
    </row>
    <row r="775" customFormat="false" ht="13.5" hidden="false" customHeight="false" outlineLevel="0" collapsed="false">
      <c r="Q775" s="9"/>
    </row>
    <row r="776" customFormat="false" ht="13.5" hidden="false" customHeight="false" outlineLevel="0" collapsed="false">
      <c r="Q776" s="9"/>
    </row>
    <row r="777" customFormat="false" ht="13.5" hidden="false" customHeight="false" outlineLevel="0" collapsed="false">
      <c r="Q777" s="9"/>
    </row>
    <row r="778" customFormat="false" ht="13.5" hidden="false" customHeight="false" outlineLevel="0" collapsed="false">
      <c r="Q778" s="9"/>
    </row>
    <row r="779" customFormat="false" ht="13.5" hidden="false" customHeight="false" outlineLevel="0" collapsed="false">
      <c r="Q779" s="9"/>
    </row>
    <row r="780" customFormat="false" ht="13.5" hidden="false" customHeight="false" outlineLevel="0" collapsed="false">
      <c r="Q780" s="9"/>
    </row>
    <row r="781" customFormat="false" ht="13.5" hidden="false" customHeight="false" outlineLevel="0" collapsed="false">
      <c r="Q781" s="9"/>
    </row>
    <row r="782" customFormat="false" ht="13.5" hidden="false" customHeight="false" outlineLevel="0" collapsed="false">
      <c r="Q782" s="9"/>
    </row>
    <row r="783" customFormat="false" ht="13.5" hidden="false" customHeight="false" outlineLevel="0" collapsed="false">
      <c r="Q783" s="9"/>
    </row>
    <row r="784" customFormat="false" ht="13.5" hidden="false" customHeight="false" outlineLevel="0" collapsed="false">
      <c r="Q784" s="9"/>
    </row>
    <row r="785" customFormat="false" ht="13.5" hidden="false" customHeight="false" outlineLevel="0" collapsed="false">
      <c r="Q785" s="9"/>
    </row>
    <row r="786" customFormat="false" ht="13.5" hidden="false" customHeight="false" outlineLevel="0" collapsed="false">
      <c r="Q786" s="9"/>
    </row>
    <row r="787" customFormat="false" ht="13.5" hidden="false" customHeight="false" outlineLevel="0" collapsed="false">
      <c r="Q787" s="9"/>
    </row>
    <row r="788" customFormat="false" ht="13.5" hidden="false" customHeight="false" outlineLevel="0" collapsed="false">
      <c r="Q788" s="9"/>
    </row>
    <row r="789" customFormat="false" ht="13.5" hidden="false" customHeight="false" outlineLevel="0" collapsed="false">
      <c r="Q789" s="9"/>
    </row>
    <row r="790" customFormat="false" ht="13.5" hidden="false" customHeight="false" outlineLevel="0" collapsed="false">
      <c r="Q790" s="9"/>
    </row>
    <row r="791" customFormat="false" ht="13.5" hidden="false" customHeight="false" outlineLevel="0" collapsed="false">
      <c r="Q791" s="9"/>
    </row>
    <row r="792" customFormat="false" ht="13.5" hidden="false" customHeight="false" outlineLevel="0" collapsed="false">
      <c r="Q792" s="9"/>
    </row>
    <row r="793" customFormat="false" ht="13.5" hidden="false" customHeight="false" outlineLevel="0" collapsed="false">
      <c r="Q793" s="9"/>
    </row>
    <row r="794" customFormat="false" ht="13.5" hidden="false" customHeight="false" outlineLevel="0" collapsed="false">
      <c r="Q794" s="9"/>
    </row>
    <row r="795" customFormat="false" ht="13.5" hidden="false" customHeight="false" outlineLevel="0" collapsed="false">
      <c r="Q795" s="9"/>
    </row>
    <row r="796" customFormat="false" ht="13.5" hidden="false" customHeight="false" outlineLevel="0" collapsed="false">
      <c r="Q796" s="9"/>
    </row>
    <row r="797" customFormat="false" ht="13.5" hidden="false" customHeight="false" outlineLevel="0" collapsed="false">
      <c r="Q797" s="9"/>
    </row>
    <row r="798" customFormat="false" ht="13.5" hidden="false" customHeight="false" outlineLevel="0" collapsed="false">
      <c r="Q798" s="9"/>
    </row>
    <row r="799" customFormat="false" ht="13.5" hidden="false" customHeight="false" outlineLevel="0" collapsed="false">
      <c r="Q799" s="9"/>
    </row>
    <row r="800" customFormat="false" ht="13.5" hidden="false" customHeight="false" outlineLevel="0" collapsed="false">
      <c r="Q800" s="9"/>
    </row>
    <row r="801" customFormat="false" ht="13.5" hidden="false" customHeight="false" outlineLevel="0" collapsed="false">
      <c r="Q801" s="9"/>
    </row>
    <row r="802" customFormat="false" ht="13.5" hidden="false" customHeight="false" outlineLevel="0" collapsed="false">
      <c r="Q802" s="9"/>
    </row>
    <row r="803" customFormat="false" ht="13.5" hidden="false" customHeight="false" outlineLevel="0" collapsed="false">
      <c r="Q803" s="9"/>
    </row>
    <row r="804" customFormat="false" ht="13.5" hidden="false" customHeight="false" outlineLevel="0" collapsed="false">
      <c r="Q804" s="9"/>
    </row>
    <row r="805" customFormat="false" ht="13.5" hidden="false" customHeight="false" outlineLevel="0" collapsed="false">
      <c r="Q805" s="9"/>
    </row>
    <row r="806" customFormat="false" ht="13.5" hidden="false" customHeight="false" outlineLevel="0" collapsed="false">
      <c r="Q806" s="9"/>
    </row>
    <row r="807" customFormat="false" ht="13.5" hidden="false" customHeight="false" outlineLevel="0" collapsed="false">
      <c r="Q807" s="9"/>
    </row>
    <row r="808" customFormat="false" ht="13.5" hidden="false" customHeight="false" outlineLevel="0" collapsed="false">
      <c r="Q808" s="9"/>
    </row>
    <row r="809" customFormat="false" ht="13.5" hidden="false" customHeight="false" outlineLevel="0" collapsed="false">
      <c r="Q809" s="9"/>
    </row>
    <row r="810" customFormat="false" ht="13.5" hidden="false" customHeight="false" outlineLevel="0" collapsed="false">
      <c r="Q810" s="9"/>
    </row>
    <row r="811" customFormat="false" ht="13.5" hidden="false" customHeight="false" outlineLevel="0" collapsed="false">
      <c r="Q811" s="9"/>
    </row>
    <row r="812" customFormat="false" ht="13.5" hidden="false" customHeight="false" outlineLevel="0" collapsed="false">
      <c r="Q812" s="9"/>
    </row>
    <row r="813" customFormat="false" ht="13.5" hidden="false" customHeight="false" outlineLevel="0" collapsed="false">
      <c r="Q813" s="9"/>
    </row>
    <row r="814" customFormat="false" ht="13.5" hidden="false" customHeight="false" outlineLevel="0" collapsed="false">
      <c r="Q814" s="9"/>
    </row>
    <row r="815" customFormat="false" ht="13.5" hidden="false" customHeight="false" outlineLevel="0" collapsed="false">
      <c r="Q815" s="9"/>
    </row>
    <row r="816" customFormat="false" ht="13.5" hidden="false" customHeight="false" outlineLevel="0" collapsed="false">
      <c r="Q816" s="9"/>
    </row>
    <row r="817" customFormat="false" ht="13.5" hidden="false" customHeight="false" outlineLevel="0" collapsed="false">
      <c r="Q817" s="9"/>
    </row>
    <row r="818" customFormat="false" ht="13.5" hidden="false" customHeight="false" outlineLevel="0" collapsed="false">
      <c r="Q818" s="9"/>
    </row>
    <row r="819" customFormat="false" ht="13.5" hidden="false" customHeight="false" outlineLevel="0" collapsed="false">
      <c r="Q819" s="9"/>
    </row>
    <row r="820" customFormat="false" ht="13.5" hidden="false" customHeight="false" outlineLevel="0" collapsed="false">
      <c r="Q820" s="9"/>
    </row>
    <row r="821" customFormat="false" ht="13.5" hidden="false" customHeight="false" outlineLevel="0" collapsed="false">
      <c r="Q821" s="9"/>
    </row>
    <row r="822" customFormat="false" ht="13.5" hidden="false" customHeight="false" outlineLevel="0" collapsed="false">
      <c r="Q822" s="9"/>
    </row>
    <row r="823" customFormat="false" ht="13.5" hidden="false" customHeight="false" outlineLevel="0" collapsed="false">
      <c r="Q823" s="9"/>
    </row>
    <row r="824" customFormat="false" ht="13.5" hidden="false" customHeight="false" outlineLevel="0" collapsed="false">
      <c r="Q824" s="9"/>
    </row>
    <row r="825" customFormat="false" ht="13.5" hidden="false" customHeight="false" outlineLevel="0" collapsed="false">
      <c r="Q825" s="9"/>
    </row>
    <row r="826" customFormat="false" ht="13.5" hidden="false" customHeight="false" outlineLevel="0" collapsed="false">
      <c r="Q826" s="9"/>
    </row>
    <row r="827" customFormat="false" ht="13.5" hidden="false" customHeight="false" outlineLevel="0" collapsed="false">
      <c r="Q827" s="9"/>
    </row>
    <row r="828" customFormat="false" ht="13.5" hidden="false" customHeight="false" outlineLevel="0" collapsed="false">
      <c r="Q828" s="9"/>
    </row>
    <row r="829" customFormat="false" ht="13.5" hidden="false" customHeight="false" outlineLevel="0" collapsed="false">
      <c r="Q829" s="9"/>
    </row>
    <row r="830" customFormat="false" ht="13.5" hidden="false" customHeight="false" outlineLevel="0" collapsed="false">
      <c r="Q830" s="9"/>
    </row>
    <row r="831" customFormat="false" ht="13.5" hidden="false" customHeight="false" outlineLevel="0" collapsed="false">
      <c r="Q831" s="9"/>
    </row>
    <row r="832" customFormat="false" ht="13.5" hidden="false" customHeight="false" outlineLevel="0" collapsed="false">
      <c r="Q832" s="9"/>
    </row>
    <row r="833" customFormat="false" ht="13.5" hidden="false" customHeight="false" outlineLevel="0" collapsed="false">
      <c r="Q833" s="9"/>
    </row>
    <row r="834" customFormat="false" ht="13.5" hidden="false" customHeight="false" outlineLevel="0" collapsed="false">
      <c r="Q834" s="9"/>
    </row>
    <row r="835" customFormat="false" ht="13.5" hidden="false" customHeight="false" outlineLevel="0" collapsed="false">
      <c r="Q835" s="9"/>
    </row>
    <row r="836" customFormat="false" ht="13.5" hidden="false" customHeight="false" outlineLevel="0" collapsed="false">
      <c r="Q836" s="9"/>
    </row>
    <row r="837" customFormat="false" ht="13.5" hidden="false" customHeight="false" outlineLevel="0" collapsed="false">
      <c r="Q837" s="9"/>
    </row>
    <row r="838" customFormat="false" ht="13.5" hidden="false" customHeight="false" outlineLevel="0" collapsed="false">
      <c r="Q838" s="9"/>
    </row>
    <row r="839" customFormat="false" ht="13.5" hidden="false" customHeight="false" outlineLevel="0" collapsed="false">
      <c r="Q839" s="9"/>
    </row>
    <row r="840" customFormat="false" ht="13.5" hidden="false" customHeight="false" outlineLevel="0" collapsed="false">
      <c r="Q840" s="9"/>
    </row>
    <row r="841" customFormat="false" ht="13.5" hidden="false" customHeight="false" outlineLevel="0" collapsed="false">
      <c r="Q841" s="9"/>
    </row>
    <row r="842" customFormat="false" ht="13.5" hidden="false" customHeight="false" outlineLevel="0" collapsed="false">
      <c r="Q842" s="9"/>
    </row>
    <row r="843" customFormat="false" ht="13.5" hidden="false" customHeight="false" outlineLevel="0" collapsed="false">
      <c r="Q843" s="9"/>
    </row>
    <row r="844" customFormat="false" ht="13.5" hidden="false" customHeight="false" outlineLevel="0" collapsed="false">
      <c r="Q844" s="9"/>
    </row>
    <row r="845" customFormat="false" ht="13.5" hidden="false" customHeight="false" outlineLevel="0" collapsed="false">
      <c r="Q845" s="9"/>
    </row>
    <row r="846" customFormat="false" ht="13.5" hidden="false" customHeight="false" outlineLevel="0" collapsed="false">
      <c r="Q846" s="9"/>
    </row>
    <row r="847" customFormat="false" ht="13.5" hidden="false" customHeight="false" outlineLevel="0" collapsed="false">
      <c r="Q847" s="9"/>
    </row>
    <row r="848" customFormat="false" ht="13.5" hidden="false" customHeight="false" outlineLevel="0" collapsed="false">
      <c r="Q848" s="9"/>
    </row>
    <row r="849" customFormat="false" ht="13.5" hidden="false" customHeight="false" outlineLevel="0" collapsed="false">
      <c r="Q849" s="9"/>
    </row>
    <row r="850" customFormat="false" ht="13.5" hidden="false" customHeight="false" outlineLevel="0" collapsed="false">
      <c r="Q850" s="9"/>
    </row>
    <row r="851" customFormat="false" ht="13.5" hidden="false" customHeight="false" outlineLevel="0" collapsed="false">
      <c r="Q851" s="9"/>
    </row>
    <row r="852" customFormat="false" ht="13.5" hidden="false" customHeight="false" outlineLevel="0" collapsed="false">
      <c r="Q852" s="9"/>
    </row>
    <row r="853" customFormat="false" ht="13.5" hidden="false" customHeight="false" outlineLevel="0" collapsed="false">
      <c r="Q853" s="9"/>
    </row>
    <row r="854" customFormat="false" ht="13.5" hidden="false" customHeight="false" outlineLevel="0" collapsed="false">
      <c r="Q854" s="9"/>
    </row>
    <row r="855" customFormat="false" ht="13.5" hidden="false" customHeight="false" outlineLevel="0" collapsed="false">
      <c r="Q855" s="9"/>
    </row>
    <row r="856" customFormat="false" ht="13.5" hidden="false" customHeight="false" outlineLevel="0" collapsed="false">
      <c r="Q856" s="9"/>
    </row>
    <row r="857" customFormat="false" ht="13.5" hidden="false" customHeight="false" outlineLevel="0" collapsed="false">
      <c r="Q857" s="9"/>
    </row>
    <row r="858" customFormat="false" ht="13.5" hidden="false" customHeight="false" outlineLevel="0" collapsed="false">
      <c r="Q858" s="9"/>
    </row>
    <row r="859" customFormat="false" ht="13.5" hidden="false" customHeight="false" outlineLevel="0" collapsed="false">
      <c r="Q859" s="9"/>
    </row>
    <row r="860" customFormat="false" ht="13.5" hidden="false" customHeight="false" outlineLevel="0" collapsed="false">
      <c r="Q860" s="9"/>
    </row>
    <row r="861" customFormat="false" ht="13.5" hidden="false" customHeight="false" outlineLevel="0" collapsed="false">
      <c r="Q861" s="9"/>
    </row>
    <row r="862" customFormat="false" ht="13.5" hidden="false" customHeight="false" outlineLevel="0" collapsed="false">
      <c r="Q862" s="9"/>
    </row>
    <row r="863" customFormat="false" ht="13.5" hidden="false" customHeight="false" outlineLevel="0" collapsed="false">
      <c r="Q863" s="9"/>
    </row>
    <row r="864" customFormat="false" ht="13.5" hidden="false" customHeight="false" outlineLevel="0" collapsed="false">
      <c r="Q864" s="9"/>
    </row>
    <row r="865" customFormat="false" ht="13.5" hidden="false" customHeight="false" outlineLevel="0" collapsed="false">
      <c r="Q865" s="9"/>
    </row>
    <row r="866" customFormat="false" ht="13.5" hidden="false" customHeight="false" outlineLevel="0" collapsed="false">
      <c r="Q866" s="9"/>
    </row>
    <row r="867" customFormat="false" ht="13.5" hidden="false" customHeight="false" outlineLevel="0" collapsed="false">
      <c r="Q867" s="9"/>
    </row>
    <row r="868" customFormat="false" ht="13.5" hidden="false" customHeight="false" outlineLevel="0" collapsed="false">
      <c r="Q868" s="9"/>
    </row>
    <row r="869" customFormat="false" ht="13.5" hidden="false" customHeight="false" outlineLevel="0" collapsed="false">
      <c r="Q869" s="9"/>
    </row>
    <row r="870" customFormat="false" ht="13.5" hidden="false" customHeight="false" outlineLevel="0" collapsed="false">
      <c r="Q870" s="9"/>
    </row>
    <row r="871" customFormat="false" ht="13.5" hidden="false" customHeight="false" outlineLevel="0" collapsed="false">
      <c r="Q871" s="9"/>
    </row>
    <row r="872" customFormat="false" ht="13.5" hidden="false" customHeight="false" outlineLevel="0" collapsed="false">
      <c r="Q872" s="9"/>
    </row>
    <row r="873" customFormat="false" ht="13.5" hidden="false" customHeight="false" outlineLevel="0" collapsed="false">
      <c r="Q873" s="9"/>
    </row>
    <row r="874" customFormat="false" ht="13.5" hidden="false" customHeight="false" outlineLevel="0" collapsed="false">
      <c r="Q874" s="9"/>
    </row>
    <row r="875" customFormat="false" ht="13.5" hidden="false" customHeight="false" outlineLevel="0" collapsed="false">
      <c r="Q875" s="9"/>
    </row>
    <row r="876" customFormat="false" ht="13.5" hidden="false" customHeight="false" outlineLevel="0" collapsed="false">
      <c r="Q876" s="9"/>
    </row>
    <row r="877" customFormat="false" ht="13.5" hidden="false" customHeight="false" outlineLevel="0" collapsed="false">
      <c r="Q877" s="9"/>
    </row>
    <row r="878" customFormat="false" ht="13.5" hidden="false" customHeight="false" outlineLevel="0" collapsed="false">
      <c r="Q878" s="9"/>
    </row>
    <row r="879" customFormat="false" ht="13.5" hidden="false" customHeight="false" outlineLevel="0" collapsed="false">
      <c r="Q879" s="9"/>
    </row>
    <row r="880" customFormat="false" ht="13.5" hidden="false" customHeight="false" outlineLevel="0" collapsed="false">
      <c r="Q880" s="9"/>
    </row>
    <row r="881" customFormat="false" ht="13.5" hidden="false" customHeight="false" outlineLevel="0" collapsed="false">
      <c r="Q881" s="9"/>
    </row>
    <row r="882" customFormat="false" ht="13.5" hidden="false" customHeight="false" outlineLevel="0" collapsed="false">
      <c r="Q882" s="9"/>
    </row>
    <row r="883" customFormat="false" ht="13.5" hidden="false" customHeight="false" outlineLevel="0" collapsed="false">
      <c r="Q883" s="9"/>
    </row>
    <row r="884" customFormat="false" ht="13.5" hidden="false" customHeight="false" outlineLevel="0" collapsed="false">
      <c r="Q884" s="9"/>
    </row>
    <row r="885" customFormat="false" ht="13.5" hidden="false" customHeight="false" outlineLevel="0" collapsed="false">
      <c r="Q885" s="9"/>
    </row>
    <row r="886" customFormat="false" ht="13.5" hidden="false" customHeight="false" outlineLevel="0" collapsed="false">
      <c r="Q886" s="9"/>
    </row>
    <row r="887" customFormat="false" ht="13.5" hidden="false" customHeight="false" outlineLevel="0" collapsed="false">
      <c r="Q887" s="9"/>
    </row>
    <row r="888" customFormat="false" ht="13.5" hidden="false" customHeight="false" outlineLevel="0" collapsed="false">
      <c r="Q888" s="9"/>
    </row>
    <row r="889" customFormat="false" ht="13.5" hidden="false" customHeight="false" outlineLevel="0" collapsed="false">
      <c r="Q889" s="9"/>
    </row>
    <row r="890" customFormat="false" ht="13.5" hidden="false" customHeight="false" outlineLevel="0" collapsed="false">
      <c r="Q890" s="9"/>
    </row>
    <row r="891" customFormat="false" ht="13.5" hidden="false" customHeight="false" outlineLevel="0" collapsed="false">
      <c r="Q891" s="9"/>
    </row>
    <row r="892" customFormat="false" ht="13.5" hidden="false" customHeight="false" outlineLevel="0" collapsed="false">
      <c r="Q892" s="9"/>
    </row>
    <row r="893" customFormat="false" ht="13.5" hidden="false" customHeight="false" outlineLevel="0" collapsed="false">
      <c r="Q893" s="9"/>
    </row>
    <row r="894" customFormat="false" ht="13.5" hidden="false" customHeight="false" outlineLevel="0" collapsed="false">
      <c r="Q894" s="9"/>
    </row>
    <row r="895" customFormat="false" ht="13.5" hidden="false" customHeight="false" outlineLevel="0" collapsed="false">
      <c r="Q895" s="9"/>
    </row>
    <row r="896" customFormat="false" ht="13.5" hidden="false" customHeight="false" outlineLevel="0" collapsed="false">
      <c r="Q896" s="9"/>
    </row>
    <row r="897" customFormat="false" ht="13.5" hidden="false" customHeight="false" outlineLevel="0" collapsed="false">
      <c r="Q897" s="9"/>
    </row>
    <row r="898" customFormat="false" ht="13.5" hidden="false" customHeight="false" outlineLevel="0" collapsed="false">
      <c r="Q898" s="9"/>
    </row>
    <row r="899" customFormat="false" ht="13.5" hidden="false" customHeight="false" outlineLevel="0" collapsed="false">
      <c r="Q899" s="9"/>
    </row>
    <row r="900" customFormat="false" ht="13.5" hidden="false" customHeight="false" outlineLevel="0" collapsed="false">
      <c r="Q900" s="9"/>
    </row>
    <row r="901" customFormat="false" ht="13.5" hidden="false" customHeight="false" outlineLevel="0" collapsed="false">
      <c r="Q901" s="9"/>
    </row>
    <row r="902" customFormat="false" ht="13.5" hidden="false" customHeight="false" outlineLevel="0" collapsed="false">
      <c r="Q902" s="9"/>
    </row>
    <row r="903" customFormat="false" ht="13.5" hidden="false" customHeight="false" outlineLevel="0" collapsed="false">
      <c r="Q903" s="9"/>
    </row>
    <row r="904" customFormat="false" ht="13.5" hidden="false" customHeight="false" outlineLevel="0" collapsed="false">
      <c r="Q904" s="9"/>
    </row>
    <row r="905" customFormat="false" ht="13.5" hidden="false" customHeight="false" outlineLevel="0" collapsed="false">
      <c r="Q905" s="9"/>
    </row>
    <row r="906" customFormat="false" ht="13.5" hidden="false" customHeight="false" outlineLevel="0" collapsed="false">
      <c r="Q906" s="9"/>
    </row>
    <row r="907" customFormat="false" ht="13.5" hidden="false" customHeight="false" outlineLevel="0" collapsed="false">
      <c r="Q907" s="9"/>
    </row>
    <row r="908" customFormat="false" ht="13.5" hidden="false" customHeight="false" outlineLevel="0" collapsed="false">
      <c r="Q908" s="9"/>
    </row>
    <row r="909" customFormat="false" ht="13.5" hidden="false" customHeight="false" outlineLevel="0" collapsed="false">
      <c r="Q909" s="9"/>
    </row>
    <row r="910" customFormat="false" ht="13.5" hidden="false" customHeight="false" outlineLevel="0" collapsed="false">
      <c r="Q910" s="9"/>
    </row>
    <row r="911" customFormat="false" ht="13.5" hidden="false" customHeight="false" outlineLevel="0" collapsed="false">
      <c r="Q911" s="9"/>
    </row>
    <row r="912" customFormat="false" ht="13.5" hidden="false" customHeight="false" outlineLevel="0" collapsed="false">
      <c r="Q912" s="9"/>
    </row>
    <row r="913" customFormat="false" ht="13.5" hidden="false" customHeight="false" outlineLevel="0" collapsed="false">
      <c r="Q913" s="9"/>
    </row>
    <row r="914" customFormat="false" ht="13.5" hidden="false" customHeight="false" outlineLevel="0" collapsed="false">
      <c r="Q914" s="9"/>
    </row>
    <row r="915" customFormat="false" ht="13.5" hidden="false" customHeight="false" outlineLevel="0" collapsed="false">
      <c r="Q915" s="9"/>
    </row>
    <row r="916" customFormat="false" ht="13.5" hidden="false" customHeight="false" outlineLevel="0" collapsed="false">
      <c r="Q916" s="9"/>
    </row>
    <row r="917" customFormat="false" ht="13.5" hidden="false" customHeight="false" outlineLevel="0" collapsed="false">
      <c r="Q917" s="9"/>
    </row>
    <row r="918" customFormat="false" ht="13.5" hidden="false" customHeight="false" outlineLevel="0" collapsed="false">
      <c r="Q918" s="9"/>
    </row>
    <row r="919" customFormat="false" ht="13.5" hidden="false" customHeight="false" outlineLevel="0" collapsed="false">
      <c r="Q919" s="9"/>
    </row>
    <row r="920" customFormat="false" ht="13.5" hidden="false" customHeight="false" outlineLevel="0" collapsed="false">
      <c r="Q920" s="9"/>
    </row>
    <row r="921" customFormat="false" ht="13.5" hidden="false" customHeight="false" outlineLevel="0" collapsed="false">
      <c r="Q921" s="9"/>
    </row>
    <row r="922" customFormat="false" ht="13.5" hidden="false" customHeight="false" outlineLevel="0" collapsed="false">
      <c r="Q922" s="9"/>
    </row>
    <row r="923" customFormat="false" ht="13.5" hidden="false" customHeight="false" outlineLevel="0" collapsed="false">
      <c r="Q923" s="9"/>
    </row>
    <row r="924" customFormat="false" ht="13.5" hidden="false" customHeight="false" outlineLevel="0" collapsed="false">
      <c r="Q924" s="9"/>
    </row>
    <row r="925" customFormat="false" ht="13.5" hidden="false" customHeight="false" outlineLevel="0" collapsed="false">
      <c r="Q925" s="9"/>
    </row>
    <row r="926" customFormat="false" ht="13.5" hidden="false" customHeight="false" outlineLevel="0" collapsed="false">
      <c r="Q926" s="9"/>
    </row>
    <row r="927" customFormat="false" ht="13.5" hidden="false" customHeight="false" outlineLevel="0" collapsed="false">
      <c r="Q927" s="9"/>
    </row>
    <row r="928" customFormat="false" ht="13.5" hidden="false" customHeight="false" outlineLevel="0" collapsed="false">
      <c r="Q928" s="9"/>
    </row>
    <row r="929" customFormat="false" ht="13.5" hidden="false" customHeight="false" outlineLevel="0" collapsed="false">
      <c r="Q929" s="9"/>
    </row>
    <row r="930" customFormat="false" ht="13.5" hidden="false" customHeight="false" outlineLevel="0" collapsed="false">
      <c r="Q930" s="9"/>
    </row>
    <row r="931" customFormat="false" ht="13.5" hidden="false" customHeight="false" outlineLevel="0" collapsed="false">
      <c r="Q931" s="9"/>
    </row>
    <row r="932" customFormat="false" ht="13.5" hidden="false" customHeight="false" outlineLevel="0" collapsed="false">
      <c r="Q932" s="9"/>
    </row>
    <row r="933" customFormat="false" ht="13.5" hidden="false" customHeight="false" outlineLevel="0" collapsed="false">
      <c r="Q933" s="9"/>
    </row>
    <row r="934" customFormat="false" ht="13.5" hidden="false" customHeight="false" outlineLevel="0" collapsed="false">
      <c r="Q934" s="9"/>
    </row>
    <row r="935" customFormat="false" ht="13.5" hidden="false" customHeight="false" outlineLevel="0" collapsed="false">
      <c r="Q935" s="9"/>
    </row>
    <row r="936" customFormat="false" ht="13.5" hidden="false" customHeight="false" outlineLevel="0" collapsed="false">
      <c r="Q936" s="9"/>
    </row>
    <row r="937" customFormat="false" ht="13.5" hidden="false" customHeight="false" outlineLevel="0" collapsed="false">
      <c r="Q937" s="9"/>
    </row>
    <row r="938" customFormat="false" ht="13.5" hidden="false" customHeight="false" outlineLevel="0" collapsed="false">
      <c r="Q938" s="9"/>
    </row>
    <row r="939" customFormat="false" ht="13.5" hidden="false" customHeight="false" outlineLevel="0" collapsed="false">
      <c r="Q939" s="9"/>
    </row>
    <row r="940" customFormat="false" ht="13.5" hidden="false" customHeight="false" outlineLevel="0" collapsed="false">
      <c r="Q940" s="9"/>
    </row>
    <row r="941" customFormat="false" ht="13.5" hidden="false" customHeight="false" outlineLevel="0" collapsed="false">
      <c r="Q941" s="9"/>
    </row>
    <row r="942" customFormat="false" ht="13.5" hidden="false" customHeight="false" outlineLevel="0" collapsed="false">
      <c r="Q942" s="9"/>
    </row>
    <row r="943" customFormat="false" ht="13.5" hidden="false" customHeight="false" outlineLevel="0" collapsed="false">
      <c r="Q943" s="9"/>
    </row>
    <row r="944" customFormat="false" ht="13.5" hidden="false" customHeight="false" outlineLevel="0" collapsed="false">
      <c r="Q944" s="9"/>
    </row>
    <row r="945" customFormat="false" ht="13.5" hidden="false" customHeight="false" outlineLevel="0" collapsed="false">
      <c r="Q945" s="9"/>
    </row>
    <row r="946" customFormat="false" ht="13.5" hidden="false" customHeight="false" outlineLevel="0" collapsed="false">
      <c r="Q946" s="9"/>
    </row>
    <row r="947" customFormat="false" ht="13.5" hidden="false" customHeight="false" outlineLevel="0" collapsed="false">
      <c r="Q947" s="9"/>
    </row>
    <row r="948" customFormat="false" ht="13.5" hidden="false" customHeight="false" outlineLevel="0" collapsed="false">
      <c r="Q948" s="9"/>
    </row>
    <row r="949" customFormat="false" ht="13.5" hidden="false" customHeight="false" outlineLevel="0" collapsed="false">
      <c r="Q949" s="9"/>
    </row>
    <row r="950" customFormat="false" ht="13.5" hidden="false" customHeight="false" outlineLevel="0" collapsed="false">
      <c r="Q950" s="9"/>
    </row>
    <row r="951" customFormat="false" ht="13.5" hidden="false" customHeight="false" outlineLevel="0" collapsed="false">
      <c r="Q951" s="9"/>
    </row>
    <row r="952" customFormat="false" ht="13.5" hidden="false" customHeight="false" outlineLevel="0" collapsed="false">
      <c r="Q952" s="9"/>
    </row>
    <row r="953" customFormat="false" ht="13.5" hidden="false" customHeight="false" outlineLevel="0" collapsed="false">
      <c r="Q953" s="9"/>
    </row>
    <row r="954" customFormat="false" ht="13.5" hidden="false" customHeight="false" outlineLevel="0" collapsed="false">
      <c r="Q954" s="9"/>
    </row>
    <row r="955" customFormat="false" ht="13.5" hidden="false" customHeight="false" outlineLevel="0" collapsed="false">
      <c r="Q955" s="9"/>
    </row>
    <row r="956" customFormat="false" ht="13.5" hidden="false" customHeight="false" outlineLevel="0" collapsed="false">
      <c r="Q956" s="9"/>
    </row>
    <row r="957" customFormat="false" ht="13.5" hidden="false" customHeight="false" outlineLevel="0" collapsed="false">
      <c r="Q957" s="9"/>
    </row>
    <row r="958" customFormat="false" ht="13.5" hidden="false" customHeight="false" outlineLevel="0" collapsed="false">
      <c r="Q958" s="9"/>
    </row>
    <row r="959" customFormat="false" ht="13.5" hidden="false" customHeight="false" outlineLevel="0" collapsed="false">
      <c r="Q959" s="9"/>
    </row>
    <row r="960" customFormat="false" ht="13.5" hidden="false" customHeight="false" outlineLevel="0" collapsed="false">
      <c r="Q960" s="9"/>
    </row>
    <row r="961" customFormat="false" ht="13.5" hidden="false" customHeight="false" outlineLevel="0" collapsed="false">
      <c r="Q961" s="9"/>
    </row>
    <row r="962" customFormat="false" ht="13.5" hidden="false" customHeight="false" outlineLevel="0" collapsed="false">
      <c r="Q962" s="9"/>
    </row>
    <row r="963" customFormat="false" ht="13.5" hidden="false" customHeight="false" outlineLevel="0" collapsed="false">
      <c r="Q963" s="9"/>
    </row>
    <row r="964" customFormat="false" ht="13.5" hidden="false" customHeight="false" outlineLevel="0" collapsed="false">
      <c r="Q964" s="9"/>
    </row>
    <row r="965" customFormat="false" ht="13.5" hidden="false" customHeight="false" outlineLevel="0" collapsed="false">
      <c r="Q965" s="9"/>
    </row>
    <row r="966" customFormat="false" ht="13.5" hidden="false" customHeight="false" outlineLevel="0" collapsed="false">
      <c r="Q966" s="9"/>
    </row>
    <row r="967" customFormat="false" ht="13.5" hidden="false" customHeight="false" outlineLevel="0" collapsed="false">
      <c r="Q967" s="9"/>
    </row>
    <row r="968" customFormat="false" ht="13.5" hidden="false" customHeight="false" outlineLevel="0" collapsed="false">
      <c r="Q968" s="9"/>
    </row>
    <row r="969" customFormat="false" ht="13.5" hidden="false" customHeight="false" outlineLevel="0" collapsed="false">
      <c r="Q969" s="9"/>
    </row>
    <row r="970" customFormat="false" ht="13.5" hidden="false" customHeight="false" outlineLevel="0" collapsed="false">
      <c r="Q970" s="9"/>
    </row>
    <row r="971" customFormat="false" ht="13.5" hidden="false" customHeight="false" outlineLevel="0" collapsed="false">
      <c r="Q971" s="9"/>
    </row>
    <row r="972" customFormat="false" ht="13.5" hidden="false" customHeight="false" outlineLevel="0" collapsed="false">
      <c r="Q972" s="9"/>
    </row>
    <row r="973" customFormat="false" ht="13.5" hidden="false" customHeight="false" outlineLevel="0" collapsed="false">
      <c r="Q973" s="9"/>
    </row>
    <row r="974" customFormat="false" ht="13.5" hidden="false" customHeight="false" outlineLevel="0" collapsed="false">
      <c r="Q974" s="9"/>
    </row>
    <row r="975" customFormat="false" ht="13.5" hidden="false" customHeight="false" outlineLevel="0" collapsed="false">
      <c r="Q975" s="9"/>
    </row>
    <row r="976" customFormat="false" ht="13.5" hidden="false" customHeight="false" outlineLevel="0" collapsed="false">
      <c r="Q976" s="9"/>
    </row>
    <row r="977" customFormat="false" ht="13.5" hidden="false" customHeight="false" outlineLevel="0" collapsed="false">
      <c r="Q977" s="9"/>
    </row>
    <row r="978" customFormat="false" ht="13.5" hidden="false" customHeight="false" outlineLevel="0" collapsed="false">
      <c r="Q978" s="9"/>
    </row>
    <row r="979" customFormat="false" ht="13.5" hidden="false" customHeight="false" outlineLevel="0" collapsed="false">
      <c r="Q979" s="9"/>
    </row>
    <row r="980" customFormat="false" ht="13.5" hidden="false" customHeight="false" outlineLevel="0" collapsed="false">
      <c r="Q980" s="9"/>
    </row>
    <row r="981" customFormat="false" ht="13.5" hidden="false" customHeight="false" outlineLevel="0" collapsed="false">
      <c r="Q981" s="9"/>
    </row>
    <row r="982" customFormat="false" ht="13.5" hidden="false" customHeight="false" outlineLevel="0" collapsed="false">
      <c r="Q982" s="9"/>
    </row>
    <row r="983" customFormat="false" ht="13.5" hidden="false" customHeight="false" outlineLevel="0" collapsed="false">
      <c r="Q983" s="9"/>
    </row>
    <row r="984" customFormat="false" ht="13.5" hidden="false" customHeight="false" outlineLevel="0" collapsed="false">
      <c r="Q984" s="9"/>
    </row>
    <row r="985" customFormat="false" ht="13.5" hidden="false" customHeight="false" outlineLevel="0" collapsed="false">
      <c r="Q985" s="9"/>
    </row>
    <row r="986" customFormat="false" ht="13.5" hidden="false" customHeight="false" outlineLevel="0" collapsed="false">
      <c r="Q986" s="9"/>
    </row>
    <row r="987" customFormat="false" ht="13.5" hidden="false" customHeight="false" outlineLevel="0" collapsed="false">
      <c r="Q987" s="9"/>
    </row>
    <row r="988" customFormat="false" ht="13.5" hidden="false" customHeight="false" outlineLevel="0" collapsed="false">
      <c r="Q988" s="9"/>
    </row>
    <row r="989" customFormat="false" ht="13.5" hidden="false" customHeight="false" outlineLevel="0" collapsed="false">
      <c r="Q989" s="9"/>
    </row>
    <row r="990" customFormat="false" ht="13.5" hidden="false" customHeight="false" outlineLevel="0" collapsed="false">
      <c r="Q990" s="9"/>
    </row>
    <row r="991" customFormat="false" ht="13.5" hidden="false" customHeight="false" outlineLevel="0" collapsed="false">
      <c r="Q991" s="9"/>
    </row>
    <row r="992" customFormat="false" ht="13.5" hidden="false" customHeight="false" outlineLevel="0" collapsed="false">
      <c r="Q992" s="9"/>
    </row>
    <row r="993" customFormat="false" ht="13.5" hidden="false" customHeight="false" outlineLevel="0" collapsed="false">
      <c r="Q993" s="9"/>
    </row>
    <row r="994" customFormat="false" ht="13.5" hidden="false" customHeight="false" outlineLevel="0" collapsed="false">
      <c r="Q994" s="9"/>
    </row>
    <row r="995" customFormat="false" ht="13.5" hidden="false" customHeight="false" outlineLevel="0" collapsed="false">
      <c r="Q995" s="9"/>
    </row>
    <row r="996" customFormat="false" ht="13.5" hidden="false" customHeight="false" outlineLevel="0" collapsed="false">
      <c r="Q996" s="9"/>
    </row>
    <row r="997" customFormat="false" ht="13.5" hidden="false" customHeight="false" outlineLevel="0" collapsed="false">
      <c r="Q997" s="9"/>
    </row>
    <row r="998" customFormat="false" ht="13.5" hidden="false" customHeight="false" outlineLevel="0" collapsed="false">
      <c r="Q998" s="9"/>
    </row>
    <row r="999" customFormat="false" ht="13.5" hidden="false" customHeight="false" outlineLevel="0" collapsed="false">
      <c r="Q999" s="9"/>
    </row>
    <row r="1000" customFormat="false" ht="13.5" hidden="false" customHeight="false" outlineLevel="0" collapsed="false">
      <c r="Q1000" s="9"/>
    </row>
    <row r="1001" customFormat="false" ht="13.5" hidden="false" customHeight="false" outlineLevel="0" collapsed="false">
      <c r="Q1001" s="9"/>
    </row>
    <row r="1002" customFormat="false" ht="13.5" hidden="false" customHeight="false" outlineLevel="0" collapsed="false">
      <c r="Q1002" s="9"/>
    </row>
    <row r="1003" customFormat="false" ht="13.5" hidden="false" customHeight="false" outlineLevel="0" collapsed="false">
      <c r="Q1003" s="9"/>
    </row>
    <row r="1004" customFormat="false" ht="13.5" hidden="false" customHeight="false" outlineLevel="0" collapsed="false">
      <c r="Q1004" s="9"/>
    </row>
    <row r="1005" customFormat="false" ht="13.5" hidden="false" customHeight="false" outlineLevel="0" collapsed="false">
      <c r="Q1005" s="9"/>
    </row>
    <row r="1006" customFormat="false" ht="13.5" hidden="false" customHeight="false" outlineLevel="0" collapsed="false">
      <c r="Q1006" s="9"/>
    </row>
    <row r="1007" customFormat="false" ht="13.5" hidden="false" customHeight="false" outlineLevel="0" collapsed="false">
      <c r="Q1007" s="9"/>
    </row>
    <row r="1008" customFormat="false" ht="13.5" hidden="false" customHeight="false" outlineLevel="0" collapsed="false">
      <c r="Q1008" s="9"/>
    </row>
    <row r="1009" customFormat="false" ht="13.5" hidden="false" customHeight="false" outlineLevel="0" collapsed="false">
      <c r="Q1009" s="9"/>
    </row>
    <row r="1010" customFormat="false" ht="13.5" hidden="false" customHeight="false" outlineLevel="0" collapsed="false">
      <c r="Q1010" s="9"/>
    </row>
    <row r="1011" customFormat="false" ht="13.5" hidden="false" customHeight="false" outlineLevel="0" collapsed="false">
      <c r="Q1011" s="9"/>
    </row>
    <row r="1012" customFormat="false" ht="13.5" hidden="false" customHeight="false" outlineLevel="0" collapsed="false">
      <c r="Q1012" s="9"/>
    </row>
    <row r="1013" customFormat="false" ht="13.5" hidden="false" customHeight="false" outlineLevel="0" collapsed="false">
      <c r="Q1013" s="9"/>
    </row>
    <row r="1014" customFormat="false" ht="13.5" hidden="false" customHeight="false" outlineLevel="0" collapsed="false">
      <c r="Q1014" s="9"/>
    </row>
    <row r="1015" customFormat="false" ht="13.5" hidden="false" customHeight="false" outlineLevel="0" collapsed="false">
      <c r="Q1015" s="9"/>
    </row>
    <row r="1016" customFormat="false" ht="13.5" hidden="false" customHeight="false" outlineLevel="0" collapsed="false">
      <c r="Q1016" s="9"/>
    </row>
    <row r="1017" customFormat="false" ht="13.5" hidden="false" customHeight="false" outlineLevel="0" collapsed="false">
      <c r="Q1017" s="9"/>
    </row>
    <row r="1018" customFormat="false" ht="13.5" hidden="false" customHeight="false" outlineLevel="0" collapsed="false">
      <c r="Q1018" s="9"/>
    </row>
    <row r="1019" customFormat="false" ht="13.5" hidden="false" customHeight="false" outlineLevel="0" collapsed="false">
      <c r="Q1019" s="9"/>
    </row>
    <row r="1020" customFormat="false" ht="13.5" hidden="false" customHeight="false" outlineLevel="0" collapsed="false">
      <c r="Q1020" s="9"/>
    </row>
    <row r="1021" customFormat="false" ht="13.5" hidden="false" customHeight="false" outlineLevel="0" collapsed="false">
      <c r="Q1021" s="9"/>
    </row>
    <row r="1022" customFormat="false" ht="13.5" hidden="false" customHeight="false" outlineLevel="0" collapsed="false">
      <c r="Q1022" s="9"/>
    </row>
    <row r="1023" customFormat="false" ht="13.5" hidden="false" customHeight="false" outlineLevel="0" collapsed="false">
      <c r="Q1023" s="9"/>
    </row>
    <row r="1024" customFormat="false" ht="13.5" hidden="false" customHeight="false" outlineLevel="0" collapsed="false">
      <c r="Q1024" s="9"/>
    </row>
    <row r="1025" customFormat="false" ht="13.5" hidden="false" customHeight="false" outlineLevel="0" collapsed="false">
      <c r="Q1025" s="9"/>
    </row>
    <row r="1026" customFormat="false" ht="13.5" hidden="false" customHeight="false" outlineLevel="0" collapsed="false">
      <c r="Q1026" s="9"/>
    </row>
    <row r="1027" customFormat="false" ht="13.5" hidden="false" customHeight="false" outlineLevel="0" collapsed="false">
      <c r="Q1027" s="9"/>
    </row>
    <row r="1028" customFormat="false" ht="13.5" hidden="false" customHeight="false" outlineLevel="0" collapsed="false">
      <c r="Q1028" s="9"/>
    </row>
    <row r="1029" customFormat="false" ht="13.5" hidden="false" customHeight="false" outlineLevel="0" collapsed="false">
      <c r="Q1029" s="9"/>
    </row>
    <row r="1030" customFormat="false" ht="13.5" hidden="false" customHeight="false" outlineLevel="0" collapsed="false">
      <c r="Q1030" s="9"/>
    </row>
    <row r="1031" customFormat="false" ht="13.5" hidden="false" customHeight="false" outlineLevel="0" collapsed="false">
      <c r="Q1031" s="9"/>
    </row>
    <row r="1032" customFormat="false" ht="13.5" hidden="false" customHeight="false" outlineLevel="0" collapsed="false">
      <c r="Q1032" s="9"/>
    </row>
    <row r="1033" customFormat="false" ht="13.5" hidden="false" customHeight="false" outlineLevel="0" collapsed="false">
      <c r="Q1033" s="9"/>
    </row>
    <row r="1034" customFormat="false" ht="13.5" hidden="false" customHeight="false" outlineLevel="0" collapsed="false">
      <c r="Q1034" s="9"/>
    </row>
    <row r="1035" customFormat="false" ht="13.5" hidden="false" customHeight="false" outlineLevel="0" collapsed="false">
      <c r="Q1035" s="9"/>
    </row>
    <row r="1036" customFormat="false" ht="13.5" hidden="false" customHeight="false" outlineLevel="0" collapsed="false">
      <c r="Q1036" s="9"/>
    </row>
    <row r="1037" customFormat="false" ht="13.5" hidden="false" customHeight="false" outlineLevel="0" collapsed="false">
      <c r="Q1037" s="9"/>
    </row>
    <row r="1038" customFormat="false" ht="13.5" hidden="false" customHeight="false" outlineLevel="0" collapsed="false">
      <c r="Q1038" s="9"/>
    </row>
    <row r="1039" customFormat="false" ht="13.5" hidden="false" customHeight="false" outlineLevel="0" collapsed="false">
      <c r="Q1039" s="9"/>
    </row>
    <row r="1040" customFormat="false" ht="13.5" hidden="false" customHeight="false" outlineLevel="0" collapsed="false">
      <c r="Q1040" s="9"/>
    </row>
    <row r="1041" customFormat="false" ht="13.5" hidden="false" customHeight="false" outlineLevel="0" collapsed="false">
      <c r="Q1041" s="9"/>
    </row>
    <row r="1042" customFormat="false" ht="13.5" hidden="false" customHeight="false" outlineLevel="0" collapsed="false">
      <c r="Q1042" s="9"/>
    </row>
    <row r="1043" customFormat="false" ht="13.5" hidden="false" customHeight="false" outlineLevel="0" collapsed="false">
      <c r="Q1043" s="9"/>
    </row>
    <row r="1044" customFormat="false" ht="13.5" hidden="false" customHeight="false" outlineLevel="0" collapsed="false">
      <c r="Q1044" s="9"/>
    </row>
    <row r="1045" customFormat="false" ht="13.5" hidden="false" customHeight="false" outlineLevel="0" collapsed="false">
      <c r="Q1045" s="9"/>
    </row>
    <row r="1046" customFormat="false" ht="13.5" hidden="false" customHeight="false" outlineLevel="0" collapsed="false">
      <c r="Q1046" s="9"/>
    </row>
    <row r="1047" customFormat="false" ht="13.5" hidden="false" customHeight="false" outlineLevel="0" collapsed="false">
      <c r="Q1047" s="9"/>
    </row>
    <row r="1048" customFormat="false" ht="13.5" hidden="false" customHeight="false" outlineLevel="0" collapsed="false">
      <c r="Q1048" s="9"/>
    </row>
    <row r="1049" customFormat="false" ht="13.5" hidden="false" customHeight="false" outlineLevel="0" collapsed="false">
      <c r="Q1049" s="9"/>
    </row>
    <row r="1050" customFormat="false" ht="13.5" hidden="false" customHeight="false" outlineLevel="0" collapsed="false">
      <c r="Q1050" s="9"/>
    </row>
    <row r="1051" customFormat="false" ht="13.5" hidden="false" customHeight="false" outlineLevel="0" collapsed="false">
      <c r="Q1051" s="9"/>
    </row>
    <row r="1052" customFormat="false" ht="13.5" hidden="false" customHeight="false" outlineLevel="0" collapsed="false">
      <c r="Q1052" s="9"/>
    </row>
    <row r="1053" customFormat="false" ht="13.5" hidden="false" customHeight="false" outlineLevel="0" collapsed="false">
      <c r="Q1053" s="9"/>
    </row>
    <row r="1054" customFormat="false" ht="13.5" hidden="false" customHeight="false" outlineLevel="0" collapsed="false">
      <c r="Q1054" s="9"/>
    </row>
    <row r="1055" customFormat="false" ht="13.5" hidden="false" customHeight="false" outlineLevel="0" collapsed="false">
      <c r="Q1055" s="9"/>
    </row>
    <row r="1056" customFormat="false" ht="13.5" hidden="false" customHeight="false" outlineLevel="0" collapsed="false">
      <c r="Q1056" s="9"/>
    </row>
    <row r="1057" customFormat="false" ht="13.5" hidden="false" customHeight="false" outlineLevel="0" collapsed="false">
      <c r="Q1057" s="9"/>
    </row>
    <row r="1058" customFormat="false" ht="13.5" hidden="false" customHeight="false" outlineLevel="0" collapsed="false">
      <c r="Q1058" s="9"/>
    </row>
  </sheetData>
  <mergeCells count="75">
    <mergeCell ref="A1:AS1"/>
    <mergeCell ref="A4:A9"/>
    <mergeCell ref="B4:Q4"/>
    <mergeCell ref="R4:U8"/>
    <mergeCell ref="V4:X8"/>
    <mergeCell ref="Y4:AB8"/>
    <mergeCell ref="AC4:AS5"/>
    <mergeCell ref="B5:E5"/>
    <mergeCell ref="F5:I8"/>
    <mergeCell ref="J5:L8"/>
    <mergeCell ref="M5:Q8"/>
    <mergeCell ref="B6:E8"/>
    <mergeCell ref="AC6:AH8"/>
    <mergeCell ref="AI6:AM8"/>
    <mergeCell ref="AN6:AO8"/>
    <mergeCell ref="AP6:AS8"/>
    <mergeCell ref="B9:C9"/>
    <mergeCell ref="D9:E9"/>
    <mergeCell ref="F9:G9"/>
    <mergeCell ref="H9:I9"/>
    <mergeCell ref="J9:K9"/>
    <mergeCell ref="M9:N9"/>
    <mergeCell ref="O9:Q9"/>
    <mergeCell ref="R9:S9"/>
    <mergeCell ref="T9:U9"/>
    <mergeCell ref="V9:W9"/>
    <mergeCell ref="Y9:Z9"/>
    <mergeCell ref="AA9:AB9"/>
    <mergeCell ref="AC9:AD9"/>
    <mergeCell ref="AE9:AF9"/>
    <mergeCell ref="AG9:AH9"/>
    <mergeCell ref="AI9:AJ9"/>
    <mergeCell ref="AK9:AM9"/>
    <mergeCell ref="AP9:AQ9"/>
    <mergeCell ref="AR9:AS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N10"/>
    <mergeCell ref="O10:O11"/>
    <mergeCell ref="P10:Q10"/>
    <mergeCell ref="R10:S10"/>
    <mergeCell ref="T10:U10"/>
    <mergeCell ref="V10:V11"/>
    <mergeCell ref="W10:W11"/>
    <mergeCell ref="X10:X11"/>
    <mergeCell ref="Y10:Z10"/>
    <mergeCell ref="AA10:AB10"/>
    <mergeCell ref="AC10:AC11"/>
    <mergeCell ref="AD10:AD11"/>
    <mergeCell ref="AE10:AE11"/>
    <mergeCell ref="AF10:AF11"/>
    <mergeCell ref="AG10:AG11"/>
    <mergeCell ref="AH10:AH11"/>
    <mergeCell ref="AI10:AJ10"/>
    <mergeCell ref="AL10:AM10"/>
    <mergeCell ref="AN10:AN11"/>
    <mergeCell ref="AO10:AO11"/>
    <mergeCell ref="AP10:AP11"/>
    <mergeCell ref="AQ10:AQ11"/>
    <mergeCell ref="AR10:AR11"/>
    <mergeCell ref="AS10:AS11"/>
    <mergeCell ref="H11:I11"/>
    <mergeCell ref="R11:S11"/>
    <mergeCell ref="Y11:Z11"/>
    <mergeCell ref="AA11:AB11"/>
    <mergeCell ref="AI11:AJ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8:03:02Z</dcterms:created>
  <dc:creator>株式会社廣済堂</dc:creator>
  <dc:description/>
  <dc:language>en-US</dc:language>
  <cp:lastModifiedBy>株式会社廣済堂</cp:lastModifiedBy>
  <cp:lastPrinted>2004-07-09T08:03:02Z</cp:lastPrinted>
  <dcterms:modified xsi:type="dcterms:W3CDTF">2004-07-09T08:03:02Z</dcterms:modified>
  <cp:revision>0</cp:revision>
  <dc:subject/>
  <dc:title>学校基本調査報告書</dc:title>
</cp:coreProperties>
</file>